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3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</v>
      </c>
      <c r="N2" s="0" t="n">
        <f aca="false">MIN(J3:J165)</f>
        <v>0.4</v>
      </c>
      <c r="O2" s="1"/>
    </row>
    <row r="3" customFormat="false" ht="12.75" hidden="false" customHeight="false" outlineLevel="0" collapsed="false">
      <c r="A3" s="0" t="n">
        <v>0</v>
      </c>
      <c r="B3" s="2" t="n">
        <v>39425.3964930556</v>
      </c>
      <c r="C3" s="0" t="n">
        <v>84.6</v>
      </c>
      <c r="D3" s="0" t="n">
        <v>23.68</v>
      </c>
      <c r="E3" s="0" t="n">
        <v>50.82</v>
      </c>
      <c r="F3" s="0" t="n">
        <v>0.507</v>
      </c>
      <c r="G3" s="0" t="n">
        <v>7.97</v>
      </c>
      <c r="H3" s="0" t="n">
        <v>-85.9</v>
      </c>
      <c r="I3" s="0" t="n">
        <v>7.1</v>
      </c>
      <c r="J3" s="0" t="n">
        <v>2.1</v>
      </c>
      <c r="K3" s="0" t="n">
        <v>12.1</v>
      </c>
      <c r="L3" s="0" t="n">
        <v>33.37</v>
      </c>
      <c r="M3" s="0" t="n">
        <f aca="false">ABS($M$2)+I3</f>
        <v>9.1</v>
      </c>
      <c r="N3" s="0" t="n">
        <f aca="false">ABS($N$2)+J3</f>
        <v>2.5</v>
      </c>
      <c r="O3" s="3"/>
    </row>
    <row r="4" customFormat="false" ht="12.75" hidden="false" customHeight="false" outlineLevel="0" collapsed="false">
      <c r="A4" s="0" t="n">
        <v>1</v>
      </c>
      <c r="B4" s="2" t="n">
        <v>39425.3965162037</v>
      </c>
      <c r="C4" s="0" t="n">
        <v>84.6</v>
      </c>
      <c r="D4" s="0" t="n">
        <v>23.75</v>
      </c>
      <c r="E4" s="0" t="n">
        <v>50.74</v>
      </c>
      <c r="F4" s="0" t="n">
        <v>0.534</v>
      </c>
      <c r="G4" s="0" t="n">
        <v>8.01</v>
      </c>
      <c r="H4" s="0" t="n">
        <v>-88.2</v>
      </c>
      <c r="I4" s="0" t="n">
        <v>6.4</v>
      </c>
      <c r="J4" s="0" t="n">
        <v>2.6</v>
      </c>
      <c r="K4" s="0" t="n">
        <v>12.1</v>
      </c>
      <c r="L4" s="0" t="n">
        <v>33.31</v>
      </c>
      <c r="M4" s="0" t="n">
        <f aca="false">ABS($M$2)+I4</f>
        <v>8.4</v>
      </c>
      <c r="N4" s="0" t="n">
        <f aca="false">ABS($N$2)+J4</f>
        <v>3</v>
      </c>
      <c r="O4" s="3"/>
    </row>
    <row r="5" customFormat="false" ht="12.75" hidden="false" customHeight="false" outlineLevel="0" collapsed="false">
      <c r="A5" s="0" t="n">
        <v>2</v>
      </c>
      <c r="B5" s="2" t="n">
        <v>39425.3965509259</v>
      </c>
      <c r="C5" s="0" t="n">
        <v>92.7</v>
      </c>
      <c r="D5" s="0" t="n">
        <v>23.8</v>
      </c>
      <c r="E5" s="0" t="n">
        <v>50.68</v>
      </c>
      <c r="F5" s="0" t="n">
        <v>0.541</v>
      </c>
      <c r="G5" s="0" t="n">
        <v>8.04</v>
      </c>
      <c r="H5" s="0" t="n">
        <v>-90.2</v>
      </c>
      <c r="I5" s="0" t="n">
        <v>5.6</v>
      </c>
      <c r="J5" s="0" t="n">
        <v>2.8</v>
      </c>
      <c r="K5" s="0" t="n">
        <v>12.1</v>
      </c>
      <c r="L5" s="0" t="n">
        <v>33.26</v>
      </c>
      <c r="M5" s="0" t="n">
        <f aca="false">ABS($M$2)+I5</f>
        <v>7.6</v>
      </c>
      <c r="N5" s="0" t="n">
        <f aca="false">ABS($N$2)+J5</f>
        <v>3.2</v>
      </c>
      <c r="O5" s="3"/>
    </row>
    <row r="6" customFormat="false" ht="12.75" hidden="false" customHeight="false" outlineLevel="0" collapsed="false">
      <c r="A6" s="0" t="n">
        <v>3</v>
      </c>
      <c r="B6" s="2" t="n">
        <v>39425.3965856481</v>
      </c>
      <c r="C6" s="0" t="n">
        <v>91</v>
      </c>
      <c r="D6" s="0" t="n">
        <v>23.82</v>
      </c>
      <c r="E6" s="0" t="n">
        <v>50.66</v>
      </c>
      <c r="F6" s="0" t="n">
        <v>0.546</v>
      </c>
      <c r="G6" s="0" t="n">
        <v>8.06</v>
      </c>
      <c r="H6" s="0" t="n">
        <v>-91.6</v>
      </c>
      <c r="I6" s="0" t="n">
        <v>5</v>
      </c>
      <c r="J6" s="0" t="n">
        <v>2.9</v>
      </c>
      <c r="K6" s="0" t="n">
        <v>12.1</v>
      </c>
      <c r="L6" s="0" t="n">
        <v>33.24</v>
      </c>
      <c r="M6" s="0" t="n">
        <f aca="false">ABS($M$2)+I6</f>
        <v>7</v>
      </c>
      <c r="N6" s="0" t="n">
        <f aca="false">ABS($N$2)+J6</f>
        <v>3.3</v>
      </c>
      <c r="O6" s="3"/>
    </row>
    <row r="7" customFormat="false" ht="12.75" hidden="false" customHeight="false" outlineLevel="0" collapsed="false">
      <c r="A7" s="0" t="n">
        <v>4</v>
      </c>
      <c r="B7" s="2" t="n">
        <v>39425.3966319444</v>
      </c>
      <c r="C7" s="0" t="n">
        <v>90.7</v>
      </c>
      <c r="D7" s="0" t="n">
        <v>23.84</v>
      </c>
      <c r="E7" s="0" t="n">
        <v>50.65</v>
      </c>
      <c r="F7" s="0" t="n">
        <v>0.561</v>
      </c>
      <c r="G7" s="0" t="n">
        <v>8.08</v>
      </c>
      <c r="H7" s="0" t="n">
        <v>-92.5</v>
      </c>
      <c r="I7" s="0" t="n">
        <v>4.5</v>
      </c>
      <c r="J7" s="0" t="n">
        <v>3</v>
      </c>
      <c r="K7" s="0" t="n">
        <v>12.1</v>
      </c>
      <c r="L7" s="0" t="n">
        <v>33.24</v>
      </c>
      <c r="M7" s="0" t="n">
        <f aca="false">ABS($M$2)+I7</f>
        <v>6.5</v>
      </c>
      <c r="N7" s="0" t="n">
        <f aca="false">ABS($N$2)+J7</f>
        <v>3.4</v>
      </c>
      <c r="O7" s="3"/>
    </row>
    <row r="8" customFormat="false" ht="12.75" hidden="false" customHeight="false" outlineLevel="0" collapsed="false">
      <c r="A8" s="0" t="n">
        <v>5</v>
      </c>
      <c r="B8" s="2" t="n">
        <v>39425.3966666667</v>
      </c>
      <c r="C8" s="0" t="n">
        <v>90.6</v>
      </c>
      <c r="D8" s="0" t="n">
        <v>23.84</v>
      </c>
      <c r="E8" s="0" t="n">
        <v>50.65</v>
      </c>
      <c r="F8" s="0" t="n">
        <v>0.557</v>
      </c>
      <c r="G8" s="0" t="n">
        <v>8.09</v>
      </c>
      <c r="H8" s="0" t="n">
        <v>-93</v>
      </c>
      <c r="I8" s="0" t="n">
        <v>4.1</v>
      </c>
      <c r="J8" s="0" t="n">
        <v>3</v>
      </c>
      <c r="K8" s="0" t="n">
        <v>12.1</v>
      </c>
      <c r="L8" s="0" t="n">
        <v>33.24</v>
      </c>
      <c r="M8" s="0" t="n">
        <f aca="false">ABS($M$2)+I8</f>
        <v>6.1</v>
      </c>
      <c r="N8" s="0" t="n">
        <f aca="false">ABS($N$2)+J8</f>
        <v>3.4</v>
      </c>
      <c r="O8" s="3"/>
    </row>
    <row r="9" customFormat="false" ht="12.75" hidden="false" customHeight="false" outlineLevel="0" collapsed="false">
      <c r="A9" s="0" t="n">
        <v>6</v>
      </c>
      <c r="B9" s="2" t="n">
        <v>39425.3967013889</v>
      </c>
      <c r="C9" s="0" t="n">
        <v>90.4</v>
      </c>
      <c r="D9" s="0" t="n">
        <v>23.85</v>
      </c>
      <c r="E9" s="0" t="n">
        <v>50.65</v>
      </c>
      <c r="F9" s="0" t="n">
        <v>0.549</v>
      </c>
      <c r="G9" s="0" t="n">
        <v>8.09</v>
      </c>
      <c r="H9" s="0" t="n">
        <v>-93.3</v>
      </c>
      <c r="I9" s="0" t="n">
        <v>3.8</v>
      </c>
      <c r="J9" s="0" t="n">
        <v>3.5</v>
      </c>
      <c r="K9" s="0" t="n">
        <v>12.1</v>
      </c>
      <c r="L9" s="0" t="n">
        <v>33.24</v>
      </c>
      <c r="M9" s="0" t="n">
        <f aca="false">ABS($M$2)+I9</f>
        <v>5.8</v>
      </c>
      <c r="N9" s="0" t="n">
        <f aca="false">ABS($N$2)+J9</f>
        <v>3.9</v>
      </c>
      <c r="O9" s="3"/>
    </row>
    <row r="10" customFormat="false" ht="12.75" hidden="false" customHeight="false" outlineLevel="0" collapsed="false">
      <c r="A10" s="0" t="n">
        <v>7</v>
      </c>
      <c r="B10" s="2" t="n">
        <v>39425.3967361111</v>
      </c>
      <c r="C10" s="0" t="n">
        <v>90</v>
      </c>
      <c r="D10" s="0" t="n">
        <v>23.85</v>
      </c>
      <c r="E10" s="0" t="n">
        <v>40.31</v>
      </c>
      <c r="F10" s="0" t="n">
        <v>0.543</v>
      </c>
      <c r="G10" s="0" t="n">
        <v>8.1</v>
      </c>
      <c r="H10" s="0" t="n">
        <v>-93.8</v>
      </c>
      <c r="I10" s="0" t="n">
        <v>3.9</v>
      </c>
      <c r="J10" s="0" t="n">
        <v>3</v>
      </c>
      <c r="K10" s="0" t="n">
        <v>12.1</v>
      </c>
      <c r="L10" s="0" t="n">
        <v>25.76</v>
      </c>
      <c r="M10" s="0" t="n">
        <f aca="false">ABS($M$2)+I10</f>
        <v>5.9</v>
      </c>
      <c r="N10" s="0" t="n">
        <f aca="false">ABS($N$2)+J10</f>
        <v>3.4</v>
      </c>
      <c r="O10" s="3"/>
    </row>
    <row r="11" customFormat="false" ht="12.75" hidden="false" customHeight="false" outlineLevel="0" collapsed="false">
      <c r="A11" s="0" t="n">
        <v>8</v>
      </c>
      <c r="B11" s="2" t="n">
        <v>39425.3967708333</v>
      </c>
      <c r="C11" s="0" t="n">
        <v>89.6</v>
      </c>
      <c r="D11" s="0" t="n">
        <v>23.85</v>
      </c>
      <c r="E11" s="0" t="n">
        <v>42.04</v>
      </c>
      <c r="F11" s="0" t="n">
        <v>0.569</v>
      </c>
      <c r="G11" s="0" t="n">
        <v>8.1</v>
      </c>
      <c r="H11" s="0" t="n">
        <v>-94</v>
      </c>
      <c r="I11" s="0" t="n">
        <v>3.6</v>
      </c>
      <c r="J11" s="0" t="n">
        <v>2.9</v>
      </c>
      <c r="K11" s="0" t="n">
        <v>12.1</v>
      </c>
      <c r="L11" s="0" t="n">
        <v>27</v>
      </c>
      <c r="M11" s="0" t="n">
        <f aca="false">ABS($M$2)+I11</f>
        <v>5.6</v>
      </c>
      <c r="N11" s="0" t="n">
        <f aca="false">ABS($N$2)+J11</f>
        <v>3.3</v>
      </c>
      <c r="O11" s="3"/>
    </row>
    <row r="12" customFormat="false" ht="12.75" hidden="false" customHeight="false" outlineLevel="0" collapsed="false">
      <c r="A12" s="0" t="n">
        <v>9</v>
      </c>
      <c r="B12" s="2" t="n">
        <v>39425.3968055556</v>
      </c>
      <c r="C12" s="0" t="n">
        <v>89.6</v>
      </c>
      <c r="D12" s="0" t="n">
        <v>23.86</v>
      </c>
      <c r="E12" s="0" t="n">
        <v>41.84</v>
      </c>
      <c r="F12" s="0" t="n">
        <v>0.577</v>
      </c>
      <c r="G12" s="0" t="n">
        <v>8.1</v>
      </c>
      <c r="H12" s="0" t="n">
        <v>-94.1</v>
      </c>
      <c r="I12" s="0" t="n">
        <v>3.4</v>
      </c>
      <c r="J12" s="0" t="n">
        <v>3</v>
      </c>
      <c r="K12" s="0" t="n">
        <v>12.1</v>
      </c>
      <c r="L12" s="0" t="n">
        <v>26.85</v>
      </c>
      <c r="M12" s="0" t="n">
        <f aca="false">ABS($M$2)+I12</f>
        <v>5.4</v>
      </c>
      <c r="N12" s="0" t="n">
        <f aca="false">ABS($N$2)+J12</f>
        <v>3.4</v>
      </c>
      <c r="O12" s="3"/>
    </row>
    <row r="13" customFormat="false" ht="12.75" hidden="false" customHeight="false" outlineLevel="0" collapsed="false">
      <c r="A13" s="0" t="n">
        <v>10</v>
      </c>
      <c r="B13" s="2" t="n">
        <v>39425.3968402778</v>
      </c>
      <c r="C13" s="0" t="n">
        <v>89.6</v>
      </c>
      <c r="D13" s="0" t="n">
        <v>23.87</v>
      </c>
      <c r="E13" s="0" t="n">
        <v>49.38</v>
      </c>
      <c r="F13" s="0" t="n">
        <v>0.598</v>
      </c>
      <c r="G13" s="0" t="n">
        <v>8.11</v>
      </c>
      <c r="H13" s="0" t="n">
        <v>-94.1</v>
      </c>
      <c r="I13" s="0" t="n">
        <v>3.4</v>
      </c>
      <c r="J13" s="0" t="n">
        <v>2.9</v>
      </c>
      <c r="K13" s="0" t="n">
        <v>12.1</v>
      </c>
      <c r="L13" s="0" t="n">
        <v>32.31</v>
      </c>
      <c r="M13" s="0" t="n">
        <f aca="false">ABS($M$2)+I13</f>
        <v>5.4</v>
      </c>
      <c r="N13" s="0" t="n">
        <f aca="false">ABS($N$2)+J13</f>
        <v>3.3</v>
      </c>
      <c r="O13" s="3"/>
    </row>
    <row r="14" customFormat="false" ht="12.75" hidden="false" customHeight="false" outlineLevel="0" collapsed="false">
      <c r="A14" s="0" t="n">
        <v>11</v>
      </c>
      <c r="B14" s="2" t="n">
        <v>39425.396875</v>
      </c>
      <c r="C14" s="0" t="n">
        <v>89.6</v>
      </c>
      <c r="D14" s="0" t="n">
        <v>23.87</v>
      </c>
      <c r="E14" s="0" t="n">
        <v>50.4</v>
      </c>
      <c r="F14" s="0" t="n">
        <v>0.675</v>
      </c>
      <c r="G14" s="0" t="n">
        <v>8.11</v>
      </c>
      <c r="H14" s="0" t="n">
        <v>-94.3</v>
      </c>
      <c r="I14" s="0" t="n">
        <v>3.3</v>
      </c>
      <c r="J14" s="0" t="n">
        <v>2.7</v>
      </c>
      <c r="K14" s="0" t="n">
        <v>12.1</v>
      </c>
      <c r="L14" s="0" t="n">
        <v>33.06</v>
      </c>
      <c r="M14" s="0" t="n">
        <f aca="false">ABS($M$2)+I14</f>
        <v>5.3</v>
      </c>
      <c r="N14" s="0" t="n">
        <f aca="false">ABS($N$2)+J14</f>
        <v>3.1</v>
      </c>
      <c r="O14" s="3"/>
    </row>
    <row r="15" customFormat="false" ht="12.75" hidden="false" customHeight="false" outlineLevel="0" collapsed="false">
      <c r="A15" s="0" t="n">
        <v>12</v>
      </c>
      <c r="B15" s="2" t="n">
        <v>39425.3969097222</v>
      </c>
      <c r="C15" s="0" t="n">
        <v>89.5</v>
      </c>
      <c r="D15" s="0" t="n">
        <v>23.87</v>
      </c>
      <c r="E15" s="0" t="n">
        <v>50.45</v>
      </c>
      <c r="F15" s="0" t="n">
        <v>0.738</v>
      </c>
      <c r="G15" s="0" t="n">
        <v>8.11</v>
      </c>
      <c r="H15" s="0" t="n">
        <v>-94.4</v>
      </c>
      <c r="I15" s="0" t="n">
        <v>3.2</v>
      </c>
      <c r="J15" s="0" t="n">
        <v>2.7</v>
      </c>
      <c r="K15" s="0" t="n">
        <v>12.1</v>
      </c>
      <c r="L15" s="0" t="n">
        <v>33.09</v>
      </c>
      <c r="M15" s="0" t="n">
        <f aca="false">ABS($M$2)+I15</f>
        <v>5.2</v>
      </c>
      <c r="N15" s="0" t="n">
        <f aca="false">ABS($N$2)+J15</f>
        <v>3.1</v>
      </c>
      <c r="O15" s="3"/>
    </row>
    <row r="16" customFormat="false" ht="12.75" hidden="false" customHeight="false" outlineLevel="0" collapsed="false">
      <c r="A16" s="0" t="n">
        <v>13</v>
      </c>
      <c r="B16" s="2" t="n">
        <v>39425.3969444444</v>
      </c>
      <c r="C16" s="0" t="n">
        <v>89.5</v>
      </c>
      <c r="D16" s="0" t="n">
        <v>23.87</v>
      </c>
      <c r="E16" s="0" t="n">
        <v>50.48</v>
      </c>
      <c r="F16" s="0" t="n">
        <v>0.787</v>
      </c>
      <c r="G16" s="0" t="n">
        <v>8.11</v>
      </c>
      <c r="H16" s="0" t="n">
        <v>-94.5</v>
      </c>
      <c r="I16" s="0" t="n">
        <v>3.2</v>
      </c>
      <c r="J16" s="0" t="n">
        <v>2.5</v>
      </c>
      <c r="K16" s="0" t="n">
        <v>12.1</v>
      </c>
      <c r="L16" s="0" t="n">
        <v>33.11</v>
      </c>
      <c r="M16" s="0" t="n">
        <f aca="false">ABS($M$2)+I16</f>
        <v>5.2</v>
      </c>
      <c r="N16" s="0" t="n">
        <f aca="false">ABS($N$2)+J16</f>
        <v>2.9</v>
      </c>
      <c r="O16" s="3"/>
    </row>
    <row r="17" customFormat="false" ht="12.75" hidden="false" customHeight="false" outlineLevel="0" collapsed="false">
      <c r="A17" s="0" t="n">
        <v>14</v>
      </c>
      <c r="B17" s="2" t="n">
        <v>39425.3969675926</v>
      </c>
      <c r="C17" s="0" t="n">
        <v>89.3</v>
      </c>
      <c r="D17" s="0" t="n">
        <v>23.86</v>
      </c>
      <c r="E17" s="0" t="n">
        <v>50.52</v>
      </c>
      <c r="F17" s="0" t="n">
        <v>0.879</v>
      </c>
      <c r="G17" s="0" t="n">
        <v>8.11</v>
      </c>
      <c r="H17" s="0" t="n">
        <v>-94.5</v>
      </c>
      <c r="I17" s="0" t="n">
        <v>3.1</v>
      </c>
      <c r="J17" s="0" t="n">
        <v>2.8</v>
      </c>
      <c r="K17" s="0" t="n">
        <v>12.1</v>
      </c>
      <c r="L17" s="0" t="n">
        <v>33.14</v>
      </c>
      <c r="M17" s="0" t="n">
        <f aca="false">ABS($M$2)+I17</f>
        <v>5.1</v>
      </c>
      <c r="N17" s="0" t="n">
        <f aca="false">ABS($N$2)+J17</f>
        <v>3.2</v>
      </c>
      <c r="O17" s="3"/>
    </row>
    <row r="18" customFormat="false" ht="12.75" hidden="false" customHeight="false" outlineLevel="0" collapsed="false">
      <c r="A18" s="0" t="n">
        <v>15</v>
      </c>
      <c r="B18" s="2" t="n">
        <v>39425.3970023148</v>
      </c>
      <c r="C18" s="0" t="n">
        <v>89.2</v>
      </c>
      <c r="D18" s="0" t="n">
        <v>23.86</v>
      </c>
      <c r="E18" s="0" t="n">
        <v>50.56</v>
      </c>
      <c r="F18" s="0" t="n">
        <v>0.986</v>
      </c>
      <c r="G18" s="0" t="n">
        <v>8.11</v>
      </c>
      <c r="H18" s="0" t="n">
        <v>-94.6</v>
      </c>
      <c r="I18" s="0" t="n">
        <v>3</v>
      </c>
      <c r="J18" s="0" t="n">
        <v>2.9</v>
      </c>
      <c r="K18" s="0" t="n">
        <v>12.1</v>
      </c>
      <c r="L18" s="0" t="n">
        <v>33.18</v>
      </c>
      <c r="M18" s="0" t="n">
        <f aca="false">ABS($M$2)+I18</f>
        <v>5</v>
      </c>
      <c r="N18" s="0" t="n">
        <f aca="false">ABS($N$2)+J18</f>
        <v>3.3</v>
      </c>
      <c r="O18" s="3"/>
    </row>
    <row r="19" customFormat="false" ht="12.75" hidden="false" customHeight="false" outlineLevel="0" collapsed="false">
      <c r="A19" s="0" t="n">
        <v>16</v>
      </c>
      <c r="B19" s="2" t="n">
        <v>39425.397037037</v>
      </c>
      <c r="C19" s="0" t="n">
        <v>89.1</v>
      </c>
      <c r="D19" s="0" t="n">
        <v>23.86</v>
      </c>
      <c r="E19" s="0" t="n">
        <v>50.59</v>
      </c>
      <c r="F19" s="0" t="n">
        <v>1.105</v>
      </c>
      <c r="G19" s="0" t="n">
        <v>8.12</v>
      </c>
      <c r="H19" s="0" t="n">
        <v>-94.7</v>
      </c>
      <c r="I19" s="0" t="n">
        <v>2.9</v>
      </c>
      <c r="J19" s="0" t="n">
        <v>2.8</v>
      </c>
      <c r="K19" s="0" t="n">
        <v>12.1</v>
      </c>
      <c r="L19" s="0" t="n">
        <v>33.2</v>
      </c>
      <c r="M19" s="0" t="n">
        <f aca="false">ABS($M$2)+I19</f>
        <v>4.9</v>
      </c>
      <c r="N19" s="0" t="n">
        <f aca="false">ABS($N$2)+J19</f>
        <v>3.2</v>
      </c>
      <c r="O19" s="3"/>
    </row>
    <row r="20" customFormat="false" ht="12.75" hidden="false" customHeight="false" outlineLevel="0" collapsed="false">
      <c r="A20" s="0" t="n">
        <v>17</v>
      </c>
      <c r="B20" s="2" t="n">
        <v>39425.3970717593</v>
      </c>
      <c r="C20" s="0" t="n">
        <v>89.1</v>
      </c>
      <c r="D20" s="0" t="n">
        <v>23.85</v>
      </c>
      <c r="E20" s="0" t="n">
        <v>50.62</v>
      </c>
      <c r="F20" s="0" t="n">
        <v>1.268</v>
      </c>
      <c r="G20" s="0" t="n">
        <v>8.11</v>
      </c>
      <c r="H20" s="0" t="n">
        <v>-94.7</v>
      </c>
      <c r="I20" s="0" t="n">
        <v>2.9</v>
      </c>
      <c r="J20" s="0" t="n">
        <v>2.9</v>
      </c>
      <c r="K20" s="0" t="n">
        <v>12.1</v>
      </c>
      <c r="L20" s="0" t="n">
        <v>33.22</v>
      </c>
      <c r="M20" s="0" t="n">
        <f aca="false">ABS($M$2)+I20</f>
        <v>4.9</v>
      </c>
      <c r="N20" s="0" t="n">
        <f aca="false">ABS($N$2)+J20</f>
        <v>3.3</v>
      </c>
      <c r="O20" s="3"/>
    </row>
    <row r="21" customFormat="false" ht="12.75" hidden="false" customHeight="false" outlineLevel="0" collapsed="false">
      <c r="A21" s="0" t="n">
        <v>18</v>
      </c>
      <c r="B21" s="2" t="n">
        <v>39425.3971064815</v>
      </c>
      <c r="C21" s="0" t="n">
        <v>89</v>
      </c>
      <c r="D21" s="0" t="n">
        <v>23.85</v>
      </c>
      <c r="E21" s="0" t="n">
        <v>50.64</v>
      </c>
      <c r="F21" s="0" t="n">
        <v>1.504</v>
      </c>
      <c r="G21" s="0" t="n">
        <v>8.11</v>
      </c>
      <c r="H21" s="0" t="n">
        <v>-94.6</v>
      </c>
      <c r="I21" s="0" t="n">
        <v>2.9</v>
      </c>
      <c r="J21" s="0" t="n">
        <v>2.7</v>
      </c>
      <c r="K21" s="0" t="n">
        <v>12.1</v>
      </c>
      <c r="L21" s="0" t="n">
        <v>33.23</v>
      </c>
      <c r="M21" s="0" t="n">
        <f aca="false">ABS($M$2)+I21</f>
        <v>4.9</v>
      </c>
      <c r="N21" s="0" t="n">
        <f aca="false">ABS($N$2)+J21</f>
        <v>3.1</v>
      </c>
      <c r="O21" s="3"/>
    </row>
    <row r="22" customFormat="false" ht="12.75" hidden="false" customHeight="false" outlineLevel="0" collapsed="false">
      <c r="A22" s="0" t="n">
        <v>19</v>
      </c>
      <c r="B22" s="2" t="n">
        <v>39425.3971412037</v>
      </c>
      <c r="C22" s="0" t="n">
        <v>89.1</v>
      </c>
      <c r="D22" s="0" t="n">
        <v>23.85</v>
      </c>
      <c r="E22" s="0" t="n">
        <v>50.66</v>
      </c>
      <c r="F22" s="0" t="n">
        <v>1.929</v>
      </c>
      <c r="G22" s="0" t="n">
        <v>8.12</v>
      </c>
      <c r="H22" s="0" t="n">
        <v>-94.8</v>
      </c>
      <c r="I22" s="0" t="n">
        <v>2.9</v>
      </c>
      <c r="J22" s="0" t="n">
        <v>2.6</v>
      </c>
      <c r="K22" s="0" t="n">
        <v>12.1</v>
      </c>
      <c r="L22" s="0" t="n">
        <v>33.25</v>
      </c>
      <c r="M22" s="0" t="n">
        <f aca="false">ABS($M$2)+I22</f>
        <v>4.9</v>
      </c>
      <c r="N22" s="0" t="n">
        <f aca="false">ABS($N$2)+J22</f>
        <v>3</v>
      </c>
      <c r="O22" s="3"/>
    </row>
    <row r="23" customFormat="false" ht="12.75" hidden="false" customHeight="false" outlineLevel="0" collapsed="false">
      <c r="A23" s="0" t="n">
        <v>20</v>
      </c>
      <c r="B23" s="2" t="n">
        <v>39425.3971875</v>
      </c>
      <c r="C23" s="0" t="n">
        <v>89.1</v>
      </c>
      <c r="D23" s="0" t="n">
        <v>23.85</v>
      </c>
      <c r="E23" s="0" t="n">
        <v>50.68</v>
      </c>
      <c r="F23" s="0" t="n">
        <v>2.288</v>
      </c>
      <c r="G23" s="0" t="n">
        <v>8.12</v>
      </c>
      <c r="H23" s="0" t="n">
        <v>-94.9</v>
      </c>
      <c r="I23" s="0" t="n">
        <v>2.9</v>
      </c>
      <c r="J23" s="0" t="n">
        <v>2.6</v>
      </c>
      <c r="K23" s="0" t="n">
        <v>12.1</v>
      </c>
      <c r="L23" s="0" t="n">
        <v>33.26</v>
      </c>
      <c r="M23" s="0" t="n">
        <f aca="false">ABS($M$2)+I23</f>
        <v>4.9</v>
      </c>
      <c r="N23" s="0" t="n">
        <f aca="false">ABS($N$2)+J23</f>
        <v>3</v>
      </c>
      <c r="O23" s="3"/>
    </row>
    <row r="24" customFormat="false" ht="12.75" hidden="false" customHeight="false" outlineLevel="0" collapsed="false">
      <c r="A24" s="0" t="n">
        <v>21</v>
      </c>
      <c r="B24" s="2" t="n">
        <v>39425.3972222222</v>
      </c>
      <c r="C24" s="0" t="n">
        <v>89.1</v>
      </c>
      <c r="D24" s="0" t="n">
        <v>23.85</v>
      </c>
      <c r="E24" s="0" t="n">
        <v>50.7</v>
      </c>
      <c r="F24" s="0" t="n">
        <v>2.862</v>
      </c>
      <c r="G24" s="0" t="n">
        <v>8.12</v>
      </c>
      <c r="H24" s="0" t="n">
        <v>-94.8</v>
      </c>
      <c r="I24" s="0" t="n">
        <v>2.9</v>
      </c>
      <c r="J24" s="0" t="n">
        <v>2.8</v>
      </c>
      <c r="K24" s="0" t="n">
        <v>12.1</v>
      </c>
      <c r="L24" s="0" t="n">
        <v>33.28</v>
      </c>
      <c r="M24" s="0" t="n">
        <f aca="false">ABS($M$2)+I24</f>
        <v>4.9</v>
      </c>
      <c r="N24" s="0" t="n">
        <f aca="false">ABS($N$2)+J24</f>
        <v>3.2</v>
      </c>
      <c r="O24" s="3"/>
    </row>
    <row r="25" customFormat="false" ht="12.75" hidden="false" customHeight="false" outlineLevel="0" collapsed="false">
      <c r="A25" s="0" t="n">
        <v>22</v>
      </c>
      <c r="B25" s="2" t="n">
        <v>39425.3972569444</v>
      </c>
      <c r="C25" s="0" t="n">
        <v>88.9</v>
      </c>
      <c r="D25" s="0" t="n">
        <v>23.86</v>
      </c>
      <c r="E25" s="0" t="n">
        <v>50.74</v>
      </c>
      <c r="F25" s="0" t="n">
        <v>3.46</v>
      </c>
      <c r="G25" s="0" t="n">
        <v>8.12</v>
      </c>
      <c r="H25" s="0" t="n">
        <v>-94.8</v>
      </c>
      <c r="I25" s="0" t="n">
        <v>2.9</v>
      </c>
      <c r="J25" s="0" t="n">
        <v>2.8</v>
      </c>
      <c r="K25" s="0" t="n">
        <v>12.1</v>
      </c>
      <c r="L25" s="0" t="n">
        <v>33.31</v>
      </c>
      <c r="M25" s="0" t="n">
        <f aca="false">ABS($M$2)+I25</f>
        <v>4.9</v>
      </c>
      <c r="N25" s="0" t="n">
        <f aca="false">ABS($N$2)+J25</f>
        <v>3.2</v>
      </c>
      <c r="O25" s="3"/>
    </row>
    <row r="26" customFormat="false" ht="12.75" hidden="false" customHeight="false" outlineLevel="0" collapsed="false">
      <c r="A26" s="0" t="n">
        <v>23</v>
      </c>
      <c r="B26" s="2" t="n">
        <v>39425.3972916667</v>
      </c>
      <c r="C26" s="0" t="n">
        <v>88.8</v>
      </c>
      <c r="D26" s="0" t="n">
        <v>23.87</v>
      </c>
      <c r="E26" s="0" t="n">
        <v>50.76</v>
      </c>
      <c r="F26" s="0" t="n">
        <v>3.865</v>
      </c>
      <c r="G26" s="0" t="n">
        <v>8.12</v>
      </c>
      <c r="H26" s="0" t="n">
        <v>-94.9</v>
      </c>
      <c r="I26" s="0" t="n">
        <v>2.9</v>
      </c>
      <c r="J26" s="0" t="n">
        <v>2.8</v>
      </c>
      <c r="K26" s="0" t="n">
        <v>12.1</v>
      </c>
      <c r="L26" s="0" t="n">
        <v>33.32</v>
      </c>
      <c r="M26" s="0" t="n">
        <f aca="false">ABS($M$2)+I26</f>
        <v>4.9</v>
      </c>
      <c r="N26" s="0" t="n">
        <f aca="false">ABS($N$2)+J26</f>
        <v>3.2</v>
      </c>
      <c r="O26" s="3"/>
    </row>
    <row r="27" customFormat="false" ht="12.75" hidden="false" customHeight="false" outlineLevel="0" collapsed="false">
      <c r="A27" s="0" t="n">
        <v>24</v>
      </c>
      <c r="B27" s="2" t="n">
        <v>39425.3973263889</v>
      </c>
      <c r="C27" s="0" t="n">
        <v>88.7</v>
      </c>
      <c r="D27" s="0" t="n">
        <v>23.87</v>
      </c>
      <c r="E27" s="0" t="n">
        <v>50.79</v>
      </c>
      <c r="F27" s="0" t="n">
        <v>4.194</v>
      </c>
      <c r="G27" s="0" t="n">
        <v>8.12</v>
      </c>
      <c r="H27" s="0" t="n">
        <v>-95</v>
      </c>
      <c r="I27" s="0" t="n">
        <v>2.9</v>
      </c>
      <c r="J27" s="0" t="n">
        <v>2.8</v>
      </c>
      <c r="K27" s="0" t="n">
        <v>12.1</v>
      </c>
      <c r="L27" s="0" t="n">
        <v>33.34</v>
      </c>
      <c r="M27" s="0" t="n">
        <f aca="false">ABS($M$2)+I27</f>
        <v>4.9</v>
      </c>
      <c r="N27" s="0" t="n">
        <f aca="false">ABS($N$2)+J27</f>
        <v>3.2</v>
      </c>
      <c r="O27" s="3"/>
    </row>
    <row r="28" customFormat="false" ht="12.75" hidden="false" customHeight="false" outlineLevel="0" collapsed="false">
      <c r="A28" s="0" t="n">
        <v>25</v>
      </c>
      <c r="B28" s="2" t="n">
        <v>39425.3973611111</v>
      </c>
      <c r="C28" s="0" t="n">
        <v>88.7</v>
      </c>
      <c r="D28" s="0" t="n">
        <v>23.88</v>
      </c>
      <c r="E28" s="0" t="n">
        <v>50.8</v>
      </c>
      <c r="F28" s="0" t="n">
        <v>4.502</v>
      </c>
      <c r="G28" s="0" t="n">
        <v>8.12</v>
      </c>
      <c r="H28" s="0" t="n">
        <v>-94.9</v>
      </c>
      <c r="I28" s="0" t="n">
        <v>2.9</v>
      </c>
      <c r="J28" s="0" t="n">
        <v>2.8</v>
      </c>
      <c r="K28" s="0" t="n">
        <v>12.1</v>
      </c>
      <c r="L28" s="0" t="n">
        <v>33.35</v>
      </c>
      <c r="M28" s="0" t="n">
        <f aca="false">ABS($M$2)+I28</f>
        <v>4.9</v>
      </c>
      <c r="N28" s="0" t="n">
        <f aca="false">ABS($N$2)+J28</f>
        <v>3.2</v>
      </c>
      <c r="O28" s="3"/>
    </row>
    <row r="29" customFormat="false" ht="12.75" hidden="false" customHeight="false" outlineLevel="0" collapsed="false">
      <c r="A29" s="0" t="n">
        <v>26</v>
      </c>
      <c r="B29" s="2" t="n">
        <v>39425.3973958333</v>
      </c>
      <c r="C29" s="0" t="n">
        <v>88.6</v>
      </c>
      <c r="D29" s="0" t="n">
        <v>23.88</v>
      </c>
      <c r="E29" s="0" t="n">
        <v>50.81</v>
      </c>
      <c r="F29" s="0" t="n">
        <v>4.739</v>
      </c>
      <c r="G29" s="0" t="n">
        <v>8.12</v>
      </c>
      <c r="H29" s="0" t="n">
        <v>-94.8</v>
      </c>
      <c r="I29" s="0" t="n">
        <v>2.9</v>
      </c>
      <c r="J29" s="0" t="n">
        <v>2.8</v>
      </c>
      <c r="K29" s="0" t="n">
        <v>12.1</v>
      </c>
      <c r="L29" s="0" t="n">
        <v>33.36</v>
      </c>
      <c r="M29" s="0" t="n">
        <f aca="false">ABS($M$2)+I29</f>
        <v>4.9</v>
      </c>
      <c r="N29" s="0" t="n">
        <f aca="false">ABS($N$2)+J29</f>
        <v>3.2</v>
      </c>
      <c r="O29" s="3"/>
    </row>
    <row r="30" customFormat="false" ht="12.75" hidden="false" customHeight="false" outlineLevel="0" collapsed="false">
      <c r="A30" s="0" t="n">
        <v>27</v>
      </c>
      <c r="B30" s="2" t="n">
        <v>39425.3974305556</v>
      </c>
      <c r="C30" s="0" t="n">
        <v>88.8</v>
      </c>
      <c r="D30" s="0" t="n">
        <v>23.89</v>
      </c>
      <c r="E30" s="0" t="n">
        <v>50.82</v>
      </c>
      <c r="F30" s="0" t="n">
        <v>5.003</v>
      </c>
      <c r="G30" s="0" t="n">
        <v>8.12</v>
      </c>
      <c r="H30" s="0" t="n">
        <v>-94.8</v>
      </c>
      <c r="I30" s="0" t="n">
        <v>2.9</v>
      </c>
      <c r="J30" s="0" t="n">
        <v>2.8</v>
      </c>
      <c r="K30" s="0" t="n">
        <v>12.1</v>
      </c>
      <c r="L30" s="0" t="n">
        <v>33.37</v>
      </c>
      <c r="M30" s="0" t="n">
        <f aca="false">ABS($M$2)+I30</f>
        <v>4.9</v>
      </c>
      <c r="N30" s="0" t="n">
        <f aca="false">ABS($N$2)+J30</f>
        <v>3.2</v>
      </c>
      <c r="O30" s="3"/>
    </row>
    <row r="31" customFormat="false" ht="12.75" hidden="false" customHeight="false" outlineLevel="0" collapsed="false">
      <c r="A31" s="0" t="n">
        <v>28</v>
      </c>
      <c r="B31" s="2" t="n">
        <v>39425.3974652778</v>
      </c>
      <c r="C31" s="0" t="n">
        <v>88.9</v>
      </c>
      <c r="D31" s="0" t="n">
        <v>23.89</v>
      </c>
      <c r="E31" s="0" t="n">
        <v>50.83</v>
      </c>
      <c r="F31" s="0" t="n">
        <v>5.241</v>
      </c>
      <c r="G31" s="0" t="n">
        <v>8.12</v>
      </c>
      <c r="H31" s="0" t="n">
        <v>-95</v>
      </c>
      <c r="I31" s="0" t="n">
        <v>2.9</v>
      </c>
      <c r="J31" s="0" t="n">
        <v>2.8</v>
      </c>
      <c r="K31" s="0" t="n">
        <v>12.1</v>
      </c>
      <c r="L31" s="0" t="n">
        <v>33.37</v>
      </c>
      <c r="M31" s="0" t="n">
        <f aca="false">ABS($M$2)+I31</f>
        <v>4.9</v>
      </c>
      <c r="N31" s="0" t="n">
        <f aca="false">ABS($N$2)+J31</f>
        <v>3.2</v>
      </c>
      <c r="O31" s="3"/>
    </row>
    <row r="32" customFormat="false" ht="12.75" hidden="false" customHeight="false" outlineLevel="0" collapsed="false">
      <c r="A32" s="0" t="n">
        <v>29</v>
      </c>
      <c r="B32" s="2" t="n">
        <v>39425.3975</v>
      </c>
      <c r="C32" s="0" t="n">
        <v>88.9</v>
      </c>
      <c r="D32" s="0" t="n">
        <v>23.89</v>
      </c>
      <c r="E32" s="0" t="n">
        <v>50.83</v>
      </c>
      <c r="F32" s="0" t="n">
        <v>5.478</v>
      </c>
      <c r="G32" s="0" t="n">
        <v>8.12</v>
      </c>
      <c r="H32" s="0" t="n">
        <v>-94.9</v>
      </c>
      <c r="I32" s="0" t="n">
        <v>2.9</v>
      </c>
      <c r="J32" s="0" t="n">
        <v>2.8</v>
      </c>
      <c r="K32" s="0" t="n">
        <v>12.1</v>
      </c>
      <c r="L32" s="0" t="n">
        <v>33.37</v>
      </c>
      <c r="M32" s="0" t="n">
        <f aca="false">ABS($M$2)+I32</f>
        <v>4.9</v>
      </c>
      <c r="N32" s="0" t="n">
        <f aca="false">ABS($N$2)+J32</f>
        <v>3.2</v>
      </c>
      <c r="O32" s="3"/>
    </row>
    <row r="33" customFormat="false" ht="12.75" hidden="false" customHeight="false" outlineLevel="0" collapsed="false">
      <c r="A33" s="0" t="n">
        <v>30</v>
      </c>
      <c r="B33" s="2" t="n">
        <v>39425.3975347222</v>
      </c>
      <c r="C33" s="0" t="n">
        <v>89.1</v>
      </c>
      <c r="D33" s="0" t="n">
        <v>23.9</v>
      </c>
      <c r="E33" s="0" t="n">
        <v>50.84</v>
      </c>
      <c r="F33" s="0" t="n">
        <v>5.673</v>
      </c>
      <c r="G33" s="0" t="n">
        <v>8.12</v>
      </c>
      <c r="H33" s="0" t="n">
        <v>-94.9</v>
      </c>
      <c r="I33" s="0" t="n">
        <v>2.9</v>
      </c>
      <c r="J33" s="0" t="n">
        <v>2.8</v>
      </c>
      <c r="K33" s="0" t="n">
        <v>12.1</v>
      </c>
      <c r="L33" s="0" t="n">
        <v>33.38</v>
      </c>
      <c r="M33" s="0" t="n">
        <f aca="false">ABS($M$2)+I33</f>
        <v>4.9</v>
      </c>
      <c r="N33" s="0" t="n">
        <f aca="false">ABS($N$2)+J33</f>
        <v>3.2</v>
      </c>
      <c r="O33" s="3"/>
    </row>
    <row r="34" customFormat="false" ht="12.75" hidden="false" customHeight="false" outlineLevel="0" collapsed="false">
      <c r="A34" s="0" t="n">
        <v>31</v>
      </c>
      <c r="B34" s="2" t="n">
        <v>39425.3975694444</v>
      </c>
      <c r="C34" s="0" t="n">
        <v>89.1</v>
      </c>
      <c r="D34" s="0" t="n">
        <v>23.9</v>
      </c>
      <c r="E34" s="0" t="n">
        <v>50.85</v>
      </c>
      <c r="F34" s="0" t="n">
        <v>5.916</v>
      </c>
      <c r="G34" s="0" t="n">
        <v>8.12</v>
      </c>
      <c r="H34" s="0" t="n">
        <v>-95</v>
      </c>
      <c r="I34" s="0" t="n">
        <v>2.9</v>
      </c>
      <c r="J34" s="0" t="n">
        <v>2.8</v>
      </c>
      <c r="K34" s="0" t="n">
        <v>12.1</v>
      </c>
      <c r="L34" s="0" t="n">
        <v>33.38</v>
      </c>
      <c r="M34" s="0" t="n">
        <f aca="false">ABS($M$2)+I34</f>
        <v>4.9</v>
      </c>
      <c r="N34" s="0" t="n">
        <f aca="false">ABS($N$2)+J34</f>
        <v>3.2</v>
      </c>
      <c r="O34" s="3"/>
    </row>
    <row r="35" customFormat="false" ht="12.75" hidden="false" customHeight="false" outlineLevel="0" collapsed="false">
      <c r="A35" s="0" t="n">
        <v>32</v>
      </c>
      <c r="B35" s="2" t="n">
        <v>39425.3976041667</v>
      </c>
      <c r="C35" s="0" t="n">
        <v>89.2</v>
      </c>
      <c r="D35" s="0" t="n">
        <v>23.9</v>
      </c>
      <c r="E35" s="0" t="n">
        <v>50.86</v>
      </c>
      <c r="F35" s="0" t="n">
        <v>6.176</v>
      </c>
      <c r="G35" s="0" t="n">
        <v>8.12</v>
      </c>
      <c r="H35" s="0" t="n">
        <v>-95</v>
      </c>
      <c r="I35" s="0" t="n">
        <v>2.9</v>
      </c>
      <c r="J35" s="0" t="n">
        <v>2.8</v>
      </c>
      <c r="K35" s="0" t="n">
        <v>12.1</v>
      </c>
      <c r="L35" s="0" t="n">
        <v>33.39</v>
      </c>
      <c r="M35" s="0" t="n">
        <f aca="false">ABS($M$2)+I35</f>
        <v>4.9</v>
      </c>
      <c r="N35" s="0" t="n">
        <f aca="false">ABS($N$2)+J35</f>
        <v>3.2</v>
      </c>
      <c r="O35" s="3"/>
    </row>
    <row r="36" customFormat="false" ht="12.75" hidden="false" customHeight="false" outlineLevel="0" collapsed="false">
      <c r="A36" s="0" t="n">
        <v>33</v>
      </c>
      <c r="B36" s="2" t="n">
        <v>39425.3976388889</v>
      </c>
      <c r="C36" s="0" t="n">
        <v>89.2</v>
      </c>
      <c r="D36" s="0" t="n">
        <v>23.9</v>
      </c>
      <c r="E36" s="0" t="n">
        <v>50.86</v>
      </c>
      <c r="F36" s="0" t="n">
        <v>6.411</v>
      </c>
      <c r="G36" s="0" t="n">
        <v>8.12</v>
      </c>
      <c r="H36" s="0" t="n">
        <v>-95</v>
      </c>
      <c r="I36" s="0" t="n">
        <v>2.8</v>
      </c>
      <c r="J36" s="0" t="n">
        <v>3.6</v>
      </c>
      <c r="K36" s="0" t="n">
        <v>12.1</v>
      </c>
      <c r="L36" s="0" t="n">
        <v>33.39</v>
      </c>
      <c r="M36" s="0" t="n">
        <f aca="false">ABS($M$2)+I36</f>
        <v>4.8</v>
      </c>
      <c r="N36" s="0" t="n">
        <f aca="false">ABS($N$2)+J36</f>
        <v>4</v>
      </c>
      <c r="O36" s="3"/>
    </row>
    <row r="37" customFormat="false" ht="12.75" hidden="false" customHeight="false" outlineLevel="0" collapsed="false">
      <c r="A37" s="0" t="n">
        <v>34</v>
      </c>
      <c r="B37" s="2" t="n">
        <v>39425.397662037</v>
      </c>
      <c r="C37" s="0" t="n">
        <v>89.1</v>
      </c>
      <c r="D37" s="0" t="n">
        <v>23.9</v>
      </c>
      <c r="E37" s="0" t="n">
        <v>50.87</v>
      </c>
      <c r="F37" s="0" t="n">
        <v>6.57</v>
      </c>
      <c r="G37" s="0" t="n">
        <v>8.12</v>
      </c>
      <c r="H37" s="0" t="n">
        <v>-94.9</v>
      </c>
      <c r="I37" s="0" t="n">
        <v>2.9</v>
      </c>
      <c r="J37" s="0" t="n">
        <v>4.1</v>
      </c>
      <c r="K37" s="0" t="n">
        <v>12.1</v>
      </c>
      <c r="L37" s="0" t="n">
        <v>33.4</v>
      </c>
      <c r="M37" s="0" t="n">
        <f aca="false">ABS($M$2)+I37</f>
        <v>4.9</v>
      </c>
      <c r="N37" s="0" t="n">
        <f aca="false">ABS($N$2)+J37</f>
        <v>4.5</v>
      </c>
      <c r="O37" s="3"/>
    </row>
    <row r="38" customFormat="false" ht="12.75" hidden="false" customHeight="false" outlineLevel="0" collapsed="false">
      <c r="A38" s="0" t="n">
        <v>35</v>
      </c>
      <c r="B38" s="2" t="n">
        <v>39425.3976967593</v>
      </c>
      <c r="C38" s="0" t="n">
        <v>89.1</v>
      </c>
      <c r="D38" s="0" t="n">
        <v>23.9</v>
      </c>
      <c r="E38" s="0" t="n">
        <v>50.87</v>
      </c>
      <c r="F38" s="0" t="n">
        <v>6.785</v>
      </c>
      <c r="G38" s="0" t="n">
        <v>8.12</v>
      </c>
      <c r="H38" s="0" t="n">
        <v>-95.1</v>
      </c>
      <c r="I38" s="0" t="n">
        <v>2.8</v>
      </c>
      <c r="J38" s="0" t="n">
        <v>4.1</v>
      </c>
      <c r="K38" s="0" t="n">
        <v>12.1</v>
      </c>
      <c r="L38" s="0" t="n">
        <v>33.4</v>
      </c>
      <c r="M38" s="0" t="n">
        <f aca="false">ABS($M$2)+I38</f>
        <v>4.8</v>
      </c>
      <c r="N38" s="0" t="n">
        <f aca="false">ABS($N$2)+J38</f>
        <v>4.5</v>
      </c>
      <c r="O38" s="3"/>
    </row>
    <row r="39" customFormat="false" ht="12.75" hidden="false" customHeight="false" outlineLevel="0" collapsed="false">
      <c r="A39" s="0" t="n">
        <v>36</v>
      </c>
      <c r="B39" s="2" t="n">
        <v>39425.3977314815</v>
      </c>
      <c r="C39" s="0" t="n">
        <v>89.2</v>
      </c>
      <c r="D39" s="0" t="n">
        <v>23.9</v>
      </c>
      <c r="E39" s="0" t="n">
        <v>50.88</v>
      </c>
      <c r="F39" s="0" t="n">
        <v>6.994</v>
      </c>
      <c r="G39" s="0" t="n">
        <v>8.12</v>
      </c>
      <c r="H39" s="0" t="n">
        <v>-95.1</v>
      </c>
      <c r="I39" s="0" t="n">
        <v>2.9</v>
      </c>
      <c r="J39" s="0" t="n">
        <v>3.8</v>
      </c>
      <c r="K39" s="0" t="n">
        <v>12.1</v>
      </c>
      <c r="L39" s="0" t="n">
        <v>33.4</v>
      </c>
      <c r="M39" s="0" t="n">
        <f aca="false">ABS($M$2)+I39</f>
        <v>4.9</v>
      </c>
      <c r="N39" s="0" t="n">
        <f aca="false">ABS($N$2)+J39</f>
        <v>4.2</v>
      </c>
      <c r="O39" s="3"/>
    </row>
    <row r="40" customFormat="false" ht="12.75" hidden="false" customHeight="false" outlineLevel="0" collapsed="false">
      <c r="A40" s="0" t="n">
        <v>37</v>
      </c>
      <c r="B40" s="2" t="n">
        <v>39425.3977662037</v>
      </c>
      <c r="C40" s="0" t="n">
        <v>89.2</v>
      </c>
      <c r="D40" s="0" t="n">
        <v>23.9</v>
      </c>
      <c r="E40" s="0" t="n">
        <v>50.88</v>
      </c>
      <c r="F40" s="0" t="n">
        <v>7.183</v>
      </c>
      <c r="G40" s="0" t="n">
        <v>8.12</v>
      </c>
      <c r="H40" s="0" t="n">
        <v>-95</v>
      </c>
      <c r="I40" s="0" t="n">
        <v>2.9</v>
      </c>
      <c r="J40" s="0" t="n">
        <v>3.6</v>
      </c>
      <c r="K40" s="0" t="n">
        <v>12.1</v>
      </c>
      <c r="L40" s="0" t="n">
        <v>33.41</v>
      </c>
      <c r="M40" s="0" t="n">
        <f aca="false">ABS($M$2)+I40</f>
        <v>4.9</v>
      </c>
      <c r="N40" s="0" t="n">
        <f aca="false">ABS($N$2)+J40</f>
        <v>4</v>
      </c>
      <c r="O40" s="3"/>
    </row>
    <row r="41" customFormat="false" ht="12.75" hidden="false" customHeight="false" outlineLevel="0" collapsed="false">
      <c r="A41" s="0" t="n">
        <v>38</v>
      </c>
      <c r="B41" s="2" t="n">
        <v>39425.3978125</v>
      </c>
      <c r="C41" s="0" t="n">
        <v>89.3</v>
      </c>
      <c r="D41" s="0" t="n">
        <v>23.9</v>
      </c>
      <c r="E41" s="0" t="n">
        <v>50.89</v>
      </c>
      <c r="F41" s="0" t="n">
        <v>7.369</v>
      </c>
      <c r="G41" s="0" t="n">
        <v>8.12</v>
      </c>
      <c r="H41" s="0" t="n">
        <v>-95</v>
      </c>
      <c r="I41" s="0" t="n">
        <v>2.8</v>
      </c>
      <c r="J41" s="0" t="n">
        <v>3.8</v>
      </c>
      <c r="K41" s="0" t="n">
        <v>12.1</v>
      </c>
      <c r="L41" s="0" t="n">
        <v>33.41</v>
      </c>
      <c r="M41" s="0" t="n">
        <f aca="false">ABS($M$2)+I41</f>
        <v>4.8</v>
      </c>
      <c r="N41" s="0" t="n">
        <f aca="false">ABS($N$2)+J41</f>
        <v>4.2</v>
      </c>
      <c r="O41" s="3"/>
    </row>
    <row r="42" customFormat="false" ht="12.75" hidden="false" customHeight="false" outlineLevel="0" collapsed="false">
      <c r="A42" s="0" t="n">
        <v>39</v>
      </c>
      <c r="B42" s="2" t="n">
        <v>39425.3978472222</v>
      </c>
      <c r="C42" s="0" t="n">
        <v>89.4</v>
      </c>
      <c r="D42" s="0" t="n">
        <v>23.9</v>
      </c>
      <c r="E42" s="0" t="n">
        <v>50.89</v>
      </c>
      <c r="F42" s="0" t="n">
        <v>7.554</v>
      </c>
      <c r="G42" s="0" t="n">
        <v>8.12</v>
      </c>
      <c r="H42" s="0" t="n">
        <v>-95.1</v>
      </c>
      <c r="I42" s="0" t="n">
        <v>2.8</v>
      </c>
      <c r="J42" s="0" t="n">
        <v>4.1</v>
      </c>
      <c r="K42" s="0" t="n">
        <v>12.1</v>
      </c>
      <c r="L42" s="0" t="n">
        <v>33.41</v>
      </c>
      <c r="M42" s="0" t="n">
        <f aca="false">ABS($M$2)+I42</f>
        <v>4.8</v>
      </c>
      <c r="N42" s="0" t="n">
        <f aca="false">ABS($N$2)+J42</f>
        <v>4.5</v>
      </c>
      <c r="O42" s="3"/>
    </row>
    <row r="43" customFormat="false" ht="12.75" hidden="false" customHeight="false" outlineLevel="0" collapsed="false">
      <c r="A43" s="0" t="n">
        <v>40</v>
      </c>
      <c r="B43" s="2" t="n">
        <v>39425.3978819444</v>
      </c>
      <c r="C43" s="0" t="n">
        <v>89.5</v>
      </c>
      <c r="D43" s="0" t="n">
        <v>23.9</v>
      </c>
      <c r="E43" s="0" t="n">
        <v>50.89</v>
      </c>
      <c r="F43" s="0" t="n">
        <v>7.75</v>
      </c>
      <c r="G43" s="0" t="n">
        <v>8.12</v>
      </c>
      <c r="H43" s="0" t="n">
        <v>-95.1</v>
      </c>
      <c r="I43" s="0" t="n">
        <v>2.8</v>
      </c>
      <c r="J43" s="0" t="n">
        <v>3.9</v>
      </c>
      <c r="K43" s="0" t="n">
        <v>12.1</v>
      </c>
      <c r="L43" s="0" t="n">
        <v>33.41</v>
      </c>
      <c r="M43" s="0" t="n">
        <f aca="false">ABS($M$2)+I43</f>
        <v>4.8</v>
      </c>
      <c r="N43" s="0" t="n">
        <f aca="false">ABS($N$2)+J43</f>
        <v>4.3</v>
      </c>
      <c r="O43" s="3"/>
    </row>
    <row r="44" customFormat="false" ht="12.75" hidden="false" customHeight="false" outlineLevel="0" collapsed="false">
      <c r="A44" s="0" t="n">
        <v>41</v>
      </c>
      <c r="B44" s="2" t="n">
        <v>39425.3979166667</v>
      </c>
      <c r="C44" s="0" t="n">
        <v>89.5</v>
      </c>
      <c r="D44" s="0" t="n">
        <v>23.9</v>
      </c>
      <c r="E44" s="0" t="n">
        <v>50.9</v>
      </c>
      <c r="F44" s="0" t="n">
        <v>8.033</v>
      </c>
      <c r="G44" s="0" t="n">
        <v>8.12</v>
      </c>
      <c r="H44" s="0" t="n">
        <v>-95.1</v>
      </c>
      <c r="I44" s="0" t="n">
        <v>2.9</v>
      </c>
      <c r="J44" s="0" t="n">
        <v>3.7</v>
      </c>
      <c r="K44" s="0" t="n">
        <v>12.1</v>
      </c>
      <c r="L44" s="0" t="n">
        <v>33.42</v>
      </c>
      <c r="M44" s="0" t="n">
        <f aca="false">ABS($M$2)+I44</f>
        <v>4.9</v>
      </c>
      <c r="N44" s="0" t="n">
        <f aca="false">ABS($N$2)+J44</f>
        <v>4.1</v>
      </c>
      <c r="O44" s="3"/>
    </row>
    <row r="45" customFormat="false" ht="12.75" hidden="false" customHeight="false" outlineLevel="0" collapsed="false">
      <c r="A45" s="0" t="n">
        <v>42</v>
      </c>
      <c r="B45" s="2" t="n">
        <v>39425.3979513889</v>
      </c>
      <c r="C45" s="0" t="n">
        <v>89.7</v>
      </c>
      <c r="D45" s="0" t="n">
        <v>23.9</v>
      </c>
      <c r="E45" s="0" t="n">
        <v>50.9</v>
      </c>
      <c r="F45" s="0" t="n">
        <v>8.343</v>
      </c>
      <c r="G45" s="0" t="n">
        <v>8.12</v>
      </c>
      <c r="H45" s="0" t="n">
        <v>-95</v>
      </c>
      <c r="I45" s="0" t="n">
        <v>2.9</v>
      </c>
      <c r="J45" s="0" t="n">
        <v>4.5</v>
      </c>
      <c r="K45" s="0" t="n">
        <v>12.1</v>
      </c>
      <c r="L45" s="0" t="n">
        <v>33.42</v>
      </c>
      <c r="M45" s="0" t="n">
        <f aca="false">ABS($M$2)+I45</f>
        <v>4.9</v>
      </c>
      <c r="N45" s="0" t="n">
        <f aca="false">ABS($N$2)+J45</f>
        <v>4.9</v>
      </c>
      <c r="O45" s="3"/>
    </row>
    <row r="46" customFormat="false" ht="12.75" hidden="false" customHeight="false" outlineLevel="0" collapsed="false">
      <c r="A46" s="0" t="n">
        <v>43</v>
      </c>
      <c r="B46" s="2" t="n">
        <v>39425.3979861111</v>
      </c>
      <c r="C46" s="0" t="n">
        <v>89.7</v>
      </c>
      <c r="D46" s="0" t="n">
        <v>23.89</v>
      </c>
      <c r="E46" s="0" t="n">
        <v>50.9</v>
      </c>
      <c r="F46" s="0" t="n">
        <v>8.635</v>
      </c>
      <c r="G46" s="0" t="n">
        <v>8.12</v>
      </c>
      <c r="H46" s="0" t="n">
        <v>-95.1</v>
      </c>
      <c r="I46" s="0" t="n">
        <v>2.9</v>
      </c>
      <c r="J46" s="0" t="n">
        <v>4.3</v>
      </c>
      <c r="K46" s="0" t="n">
        <v>12.1</v>
      </c>
      <c r="L46" s="0" t="n">
        <v>33.42</v>
      </c>
      <c r="M46" s="0" t="n">
        <f aca="false">ABS($M$2)+I46</f>
        <v>4.9</v>
      </c>
      <c r="N46" s="0" t="n">
        <f aca="false">ABS($N$2)+J46</f>
        <v>4.7</v>
      </c>
      <c r="O46" s="3"/>
    </row>
    <row r="47" customFormat="false" ht="12.75" hidden="false" customHeight="false" outlineLevel="0" collapsed="false">
      <c r="A47" s="0" t="n">
        <v>44</v>
      </c>
      <c r="B47" s="2" t="n">
        <v>39425.3980208333</v>
      </c>
      <c r="C47" s="0" t="n">
        <v>89.7</v>
      </c>
      <c r="D47" s="0" t="n">
        <v>23.89</v>
      </c>
      <c r="E47" s="0" t="n">
        <v>50.91</v>
      </c>
      <c r="F47" s="0" t="n">
        <v>8.94</v>
      </c>
      <c r="G47" s="0" t="n">
        <v>8.12</v>
      </c>
      <c r="H47" s="0" t="n">
        <v>-95.1</v>
      </c>
      <c r="I47" s="0" t="n">
        <v>3</v>
      </c>
      <c r="J47" s="0" t="n">
        <v>3.9</v>
      </c>
      <c r="K47" s="0" t="n">
        <v>12.1</v>
      </c>
      <c r="L47" s="0" t="n">
        <v>33.43</v>
      </c>
      <c r="M47" s="0" t="n">
        <f aca="false">ABS($M$2)+I47</f>
        <v>5</v>
      </c>
      <c r="N47" s="0" t="n">
        <f aca="false">ABS($N$2)+J47</f>
        <v>4.3</v>
      </c>
      <c r="O47" s="3"/>
    </row>
    <row r="48" customFormat="false" ht="12.75" hidden="false" customHeight="false" outlineLevel="0" collapsed="false">
      <c r="A48" s="0" t="n">
        <v>45</v>
      </c>
      <c r="B48" s="2" t="n">
        <v>39425.3980555556</v>
      </c>
      <c r="C48" s="0" t="n">
        <v>89.7</v>
      </c>
      <c r="D48" s="0" t="n">
        <v>23.89</v>
      </c>
      <c r="E48" s="0" t="n">
        <v>50.91</v>
      </c>
      <c r="F48" s="0" t="n">
        <v>9.214</v>
      </c>
      <c r="G48" s="0" t="n">
        <v>8.12</v>
      </c>
      <c r="H48" s="0" t="n">
        <v>-95.1</v>
      </c>
      <c r="I48" s="0" t="n">
        <v>3</v>
      </c>
      <c r="J48" s="0" t="n">
        <v>3.6</v>
      </c>
      <c r="K48" s="0" t="n">
        <v>12.1</v>
      </c>
      <c r="L48" s="0" t="n">
        <v>33.43</v>
      </c>
      <c r="M48" s="0" t="n">
        <f aca="false">ABS($M$2)+I48</f>
        <v>5</v>
      </c>
      <c r="N48" s="0" t="n">
        <f aca="false">ABS($N$2)+J48</f>
        <v>4</v>
      </c>
      <c r="O48" s="3"/>
    </row>
    <row r="49" customFormat="false" ht="12.75" hidden="false" customHeight="false" outlineLevel="0" collapsed="false">
      <c r="A49" s="0" t="n">
        <v>46</v>
      </c>
      <c r="B49" s="2" t="n">
        <v>39425.3980902778</v>
      </c>
      <c r="C49" s="0" t="n">
        <v>89.6</v>
      </c>
      <c r="D49" s="0" t="n">
        <v>23.89</v>
      </c>
      <c r="E49" s="0" t="n">
        <v>50.91</v>
      </c>
      <c r="F49" s="0" t="n">
        <v>9.413</v>
      </c>
      <c r="G49" s="0" t="n">
        <v>8.12</v>
      </c>
      <c r="H49" s="0" t="n">
        <v>-95</v>
      </c>
      <c r="I49" s="0" t="n">
        <v>3</v>
      </c>
      <c r="J49" s="0" t="n">
        <v>3.3</v>
      </c>
      <c r="K49" s="0" t="n">
        <v>12.1</v>
      </c>
      <c r="L49" s="0" t="n">
        <v>33.43</v>
      </c>
      <c r="M49" s="0" t="n">
        <f aca="false">ABS($M$2)+I49</f>
        <v>5</v>
      </c>
      <c r="N49" s="0" t="n">
        <f aca="false">ABS($N$2)+J49</f>
        <v>3.7</v>
      </c>
      <c r="O49" s="3"/>
    </row>
    <row r="50" customFormat="false" ht="12.75" hidden="false" customHeight="false" outlineLevel="0" collapsed="false">
      <c r="A50" s="0" t="n">
        <v>47</v>
      </c>
      <c r="B50" s="2" t="n">
        <v>39425.398125</v>
      </c>
      <c r="C50" s="0" t="n">
        <v>89.7</v>
      </c>
      <c r="D50" s="0" t="n">
        <v>23.88</v>
      </c>
      <c r="E50" s="0" t="n">
        <v>50.91</v>
      </c>
      <c r="F50" s="0" t="n">
        <v>9.583</v>
      </c>
      <c r="G50" s="0" t="n">
        <v>8.12</v>
      </c>
      <c r="H50" s="0" t="n">
        <v>-95.1</v>
      </c>
      <c r="I50" s="0" t="n">
        <v>2.9</v>
      </c>
      <c r="J50" s="0" t="n">
        <v>3.6</v>
      </c>
      <c r="K50" s="0" t="n">
        <v>12.1</v>
      </c>
      <c r="L50" s="0" t="n">
        <v>33.43</v>
      </c>
      <c r="M50" s="0" t="n">
        <f aca="false">ABS($M$2)+I50</f>
        <v>4.9</v>
      </c>
      <c r="N50" s="0" t="n">
        <f aca="false">ABS($N$2)+J50</f>
        <v>4</v>
      </c>
      <c r="O50" s="3"/>
    </row>
    <row r="51" customFormat="false" ht="12.75" hidden="false" customHeight="false" outlineLevel="0" collapsed="false">
      <c r="A51" s="0" t="n">
        <v>48</v>
      </c>
      <c r="B51" s="2" t="n">
        <v>39425.3981597222</v>
      </c>
      <c r="C51" s="0" t="n">
        <v>89.7</v>
      </c>
      <c r="D51" s="0" t="n">
        <v>23.88</v>
      </c>
      <c r="E51" s="0" t="n">
        <v>50.91</v>
      </c>
      <c r="F51" s="0" t="n">
        <v>9.79</v>
      </c>
      <c r="G51" s="0" t="n">
        <v>8.12</v>
      </c>
      <c r="H51" s="0" t="n">
        <v>-95.1</v>
      </c>
      <c r="I51" s="0" t="n">
        <v>2.9</v>
      </c>
      <c r="J51" s="0" t="n">
        <v>3.7</v>
      </c>
      <c r="K51" s="0" t="n">
        <v>12.2</v>
      </c>
      <c r="L51" s="0" t="n">
        <v>33.43</v>
      </c>
      <c r="M51" s="0" t="n">
        <f aca="false">ABS($M$2)+I51</f>
        <v>4.9</v>
      </c>
      <c r="N51" s="0" t="n">
        <f aca="false">ABS($N$2)+J51</f>
        <v>4.1</v>
      </c>
      <c r="O51" s="3"/>
    </row>
    <row r="52" customFormat="false" ht="12.75" hidden="false" customHeight="false" outlineLevel="0" collapsed="false">
      <c r="A52" s="0" t="n">
        <v>49</v>
      </c>
      <c r="B52" s="2" t="n">
        <v>39425.3981828704</v>
      </c>
      <c r="C52" s="0" t="n">
        <v>89.7</v>
      </c>
      <c r="D52" s="0" t="n">
        <v>23.88</v>
      </c>
      <c r="E52" s="0" t="n">
        <v>50.91</v>
      </c>
      <c r="F52" s="0" t="n">
        <v>9.991</v>
      </c>
      <c r="G52" s="0" t="n">
        <v>8.12</v>
      </c>
      <c r="H52" s="0" t="n">
        <v>-95.1</v>
      </c>
      <c r="I52" s="0" t="n">
        <v>2.9</v>
      </c>
      <c r="J52" s="0" t="n">
        <v>4.2</v>
      </c>
      <c r="K52" s="0" t="n">
        <v>12.1</v>
      </c>
      <c r="L52" s="0" t="n">
        <v>33.43</v>
      </c>
      <c r="M52" s="0" t="n">
        <f aca="false">ABS($M$2)+I52</f>
        <v>4.9</v>
      </c>
      <c r="N52" s="0" t="n">
        <f aca="false">ABS($N$2)+J52</f>
        <v>4.6</v>
      </c>
      <c r="O52" s="3"/>
    </row>
    <row r="53" customFormat="false" ht="12.75" hidden="false" customHeight="false" outlineLevel="0" collapsed="false">
      <c r="A53" s="0" t="n">
        <v>50</v>
      </c>
      <c r="B53" s="2" t="n">
        <v>39425.3982175926</v>
      </c>
      <c r="C53" s="0" t="n">
        <v>89.8</v>
      </c>
      <c r="D53" s="0" t="n">
        <v>23.88</v>
      </c>
      <c r="E53" s="0" t="n">
        <v>50.91</v>
      </c>
      <c r="F53" s="0" t="n">
        <v>10.167</v>
      </c>
      <c r="G53" s="0" t="n">
        <v>8.12</v>
      </c>
      <c r="H53" s="0" t="n">
        <v>-95</v>
      </c>
      <c r="I53" s="0" t="n">
        <v>2.9</v>
      </c>
      <c r="J53" s="0" t="n">
        <v>3.9</v>
      </c>
      <c r="K53" s="0" t="n">
        <v>12.1</v>
      </c>
      <c r="L53" s="0" t="n">
        <v>33.43</v>
      </c>
      <c r="M53" s="0" t="n">
        <f aca="false">ABS($M$2)+I53</f>
        <v>4.9</v>
      </c>
      <c r="N53" s="0" t="n">
        <f aca="false">ABS($N$2)+J53</f>
        <v>4.3</v>
      </c>
      <c r="O53" s="3"/>
    </row>
    <row r="54" customFormat="false" ht="12.75" hidden="false" customHeight="false" outlineLevel="0" collapsed="false">
      <c r="A54" s="0" t="n">
        <v>51</v>
      </c>
      <c r="B54" s="2" t="n">
        <v>39425.3982523148</v>
      </c>
      <c r="C54" s="0" t="n">
        <v>89.9</v>
      </c>
      <c r="D54" s="0" t="n">
        <v>23.88</v>
      </c>
      <c r="E54" s="0" t="n">
        <v>50.91</v>
      </c>
      <c r="F54" s="0" t="n">
        <v>10.353</v>
      </c>
      <c r="G54" s="0" t="n">
        <v>8.12</v>
      </c>
      <c r="H54" s="0" t="n">
        <v>-95.1</v>
      </c>
      <c r="I54" s="0" t="n">
        <v>2.9</v>
      </c>
      <c r="J54" s="0" t="n">
        <v>3.8</v>
      </c>
      <c r="K54" s="0" t="n">
        <v>12.1</v>
      </c>
      <c r="L54" s="0" t="n">
        <v>33.43</v>
      </c>
      <c r="M54" s="0" t="n">
        <f aca="false">ABS($M$2)+I54</f>
        <v>4.9</v>
      </c>
      <c r="N54" s="0" t="n">
        <f aca="false">ABS($N$2)+J54</f>
        <v>4.2</v>
      </c>
      <c r="O54" s="3"/>
    </row>
    <row r="55" customFormat="false" ht="12.75" hidden="false" customHeight="false" outlineLevel="0" collapsed="false">
      <c r="A55" s="0" t="n">
        <v>52</v>
      </c>
      <c r="B55" s="2" t="n">
        <v>39425.398287037</v>
      </c>
      <c r="C55" s="0" t="n">
        <v>90</v>
      </c>
      <c r="D55" s="0" t="n">
        <v>23.88</v>
      </c>
      <c r="E55" s="0" t="n">
        <v>50.91</v>
      </c>
      <c r="F55" s="0" t="n">
        <v>10.56</v>
      </c>
      <c r="G55" s="0" t="n">
        <v>8.12</v>
      </c>
      <c r="H55" s="0" t="n">
        <v>-95.1</v>
      </c>
      <c r="I55" s="0" t="n">
        <v>2.9</v>
      </c>
      <c r="J55" s="0" t="n">
        <v>4.1</v>
      </c>
      <c r="K55" s="0" t="n">
        <v>12.1</v>
      </c>
      <c r="L55" s="0" t="n">
        <v>33.43</v>
      </c>
      <c r="M55" s="0" t="n">
        <f aca="false">ABS($M$2)+I55</f>
        <v>4.9</v>
      </c>
      <c r="N55" s="0" t="n">
        <f aca="false">ABS($N$2)+J55</f>
        <v>4.5</v>
      </c>
      <c r="O55" s="3"/>
    </row>
    <row r="56" customFormat="false" ht="12.75" hidden="false" customHeight="false" outlineLevel="0" collapsed="false">
      <c r="A56" s="0" t="n">
        <v>53</v>
      </c>
      <c r="B56" s="2" t="n">
        <v>39425.3983333333</v>
      </c>
      <c r="C56" s="0" t="n">
        <v>90</v>
      </c>
      <c r="D56" s="0" t="n">
        <v>23.88</v>
      </c>
      <c r="E56" s="0" t="n">
        <v>50.91</v>
      </c>
      <c r="F56" s="0" t="n">
        <v>10.802</v>
      </c>
      <c r="G56" s="0" t="n">
        <v>8.12</v>
      </c>
      <c r="H56" s="0" t="n">
        <v>-95</v>
      </c>
      <c r="I56" s="0" t="n">
        <v>2.9</v>
      </c>
      <c r="J56" s="0" t="n">
        <v>4</v>
      </c>
      <c r="K56" s="0" t="n">
        <v>12.1</v>
      </c>
      <c r="L56" s="0" t="n">
        <v>33.43</v>
      </c>
      <c r="M56" s="0" t="n">
        <f aca="false">ABS($M$2)+I56</f>
        <v>4.9</v>
      </c>
      <c r="N56" s="0" t="n">
        <f aca="false">ABS($N$2)+J56</f>
        <v>4.4</v>
      </c>
      <c r="O56" s="3"/>
    </row>
    <row r="57" customFormat="false" ht="12.75" hidden="false" customHeight="false" outlineLevel="0" collapsed="false">
      <c r="A57" s="0" t="n">
        <v>54</v>
      </c>
      <c r="B57" s="2" t="n">
        <v>39425.3983680556</v>
      </c>
      <c r="C57" s="0" t="n">
        <v>90.2</v>
      </c>
      <c r="D57" s="0" t="n">
        <v>23.88</v>
      </c>
      <c r="E57" s="0" t="n">
        <v>50.91</v>
      </c>
      <c r="F57" s="0" t="n">
        <v>11.05</v>
      </c>
      <c r="G57" s="0" t="n">
        <v>8.12</v>
      </c>
      <c r="H57" s="0" t="n">
        <v>-95</v>
      </c>
      <c r="I57" s="0" t="n">
        <v>2.9</v>
      </c>
      <c r="J57" s="0" t="n">
        <v>4</v>
      </c>
      <c r="K57" s="0" t="n">
        <v>12.1</v>
      </c>
      <c r="L57" s="0" t="n">
        <v>33.43</v>
      </c>
      <c r="M57" s="0" t="n">
        <f aca="false">ABS($M$2)+I57</f>
        <v>4.9</v>
      </c>
      <c r="N57" s="0" t="n">
        <f aca="false">ABS($N$2)+J57</f>
        <v>4.4</v>
      </c>
      <c r="O57" s="3"/>
    </row>
    <row r="58" customFormat="false" ht="12.75" hidden="false" customHeight="false" outlineLevel="0" collapsed="false">
      <c r="A58" s="0" t="n">
        <v>55</v>
      </c>
      <c r="B58" s="2" t="n">
        <v>39425.3984027778</v>
      </c>
      <c r="C58" s="0" t="n">
        <v>90.4</v>
      </c>
      <c r="D58" s="0" t="n">
        <v>23.88</v>
      </c>
      <c r="E58" s="0" t="n">
        <v>50.91</v>
      </c>
      <c r="F58" s="0" t="n">
        <v>11.325</v>
      </c>
      <c r="G58" s="0" t="n">
        <v>8.12</v>
      </c>
      <c r="H58" s="0" t="n">
        <v>-95.1</v>
      </c>
      <c r="I58" s="0" t="n">
        <v>2.9</v>
      </c>
      <c r="J58" s="0" t="n">
        <v>3.7</v>
      </c>
      <c r="K58" s="0" t="n">
        <v>12.1</v>
      </c>
      <c r="L58" s="0" t="n">
        <v>33.43</v>
      </c>
      <c r="M58" s="0" t="n">
        <f aca="false">ABS($M$2)+I58</f>
        <v>4.9</v>
      </c>
      <c r="N58" s="0" t="n">
        <f aca="false">ABS($N$2)+J58</f>
        <v>4.1</v>
      </c>
      <c r="O58" s="3"/>
    </row>
    <row r="59" customFormat="false" ht="12.75" hidden="false" customHeight="false" outlineLevel="0" collapsed="false">
      <c r="A59" s="0" t="n">
        <v>56</v>
      </c>
      <c r="B59" s="2" t="n">
        <v>39425.3984375</v>
      </c>
      <c r="C59" s="0" t="n">
        <v>90.5</v>
      </c>
      <c r="D59" s="0" t="n">
        <v>23.88</v>
      </c>
      <c r="E59" s="0" t="n">
        <v>50.92</v>
      </c>
      <c r="F59" s="0" t="n">
        <v>11.529</v>
      </c>
      <c r="G59" s="0" t="n">
        <v>8.12</v>
      </c>
      <c r="H59" s="0" t="n">
        <v>-95.1</v>
      </c>
      <c r="I59" s="0" t="n">
        <v>2.9</v>
      </c>
      <c r="J59" s="0" t="n">
        <v>4</v>
      </c>
      <c r="K59" s="0" t="n">
        <v>12.1</v>
      </c>
      <c r="L59" s="0" t="n">
        <v>33.43</v>
      </c>
      <c r="M59" s="0" t="n">
        <f aca="false">ABS($M$2)+I59</f>
        <v>4.9</v>
      </c>
      <c r="N59" s="0" t="n">
        <f aca="false">ABS($N$2)+J59</f>
        <v>4.4</v>
      </c>
      <c r="O59" s="3"/>
    </row>
    <row r="60" customFormat="false" ht="12.75" hidden="false" customHeight="false" outlineLevel="0" collapsed="false">
      <c r="A60" s="0" t="n">
        <v>57</v>
      </c>
      <c r="B60" s="2" t="n">
        <v>39425.3984722222</v>
      </c>
      <c r="C60" s="0" t="n">
        <v>90.5</v>
      </c>
      <c r="D60" s="0" t="n">
        <v>23.88</v>
      </c>
      <c r="E60" s="0" t="n">
        <v>50.92</v>
      </c>
      <c r="F60" s="0" t="n">
        <v>11.632</v>
      </c>
      <c r="G60" s="0" t="n">
        <v>8.12</v>
      </c>
      <c r="H60" s="0" t="n">
        <v>-95</v>
      </c>
      <c r="I60" s="0" t="n">
        <v>2.8</v>
      </c>
      <c r="J60" s="0" t="n">
        <v>3.9</v>
      </c>
      <c r="K60" s="0" t="n">
        <v>12.1</v>
      </c>
      <c r="L60" s="0" t="n">
        <v>33.43</v>
      </c>
      <c r="M60" s="0" t="n">
        <f aca="false">ABS($M$2)+I60</f>
        <v>4.8</v>
      </c>
      <c r="N60" s="0" t="n">
        <f aca="false">ABS($N$2)+J60</f>
        <v>4.3</v>
      </c>
      <c r="O60" s="3"/>
    </row>
    <row r="61" customFormat="false" ht="12.75" hidden="false" customHeight="false" outlineLevel="0" collapsed="false">
      <c r="A61" s="0" t="n">
        <v>58</v>
      </c>
      <c r="B61" s="2" t="n">
        <v>39425.3985069444</v>
      </c>
      <c r="C61" s="0" t="n">
        <v>90.5</v>
      </c>
      <c r="D61" s="0" t="n">
        <v>23.88</v>
      </c>
      <c r="E61" s="0" t="n">
        <v>50.92</v>
      </c>
      <c r="F61" s="0" t="n">
        <v>11.78</v>
      </c>
      <c r="G61" s="0" t="n">
        <v>8.12</v>
      </c>
      <c r="H61" s="0" t="n">
        <v>-94.9</v>
      </c>
      <c r="I61" s="0" t="n">
        <v>2.8</v>
      </c>
      <c r="J61" s="0" t="n">
        <v>3.8</v>
      </c>
      <c r="K61" s="0" t="n">
        <v>12.1</v>
      </c>
      <c r="L61" s="0" t="n">
        <v>33.43</v>
      </c>
      <c r="M61" s="0" t="n">
        <f aca="false">ABS($M$2)+I61</f>
        <v>4.8</v>
      </c>
      <c r="N61" s="0" t="n">
        <f aca="false">ABS($N$2)+J61</f>
        <v>4.2</v>
      </c>
      <c r="O61" s="3"/>
    </row>
    <row r="62" customFormat="false" ht="12.75" hidden="false" customHeight="false" outlineLevel="0" collapsed="false">
      <c r="A62" s="0" t="n">
        <v>59</v>
      </c>
      <c r="B62" s="2" t="n">
        <v>39425.3985416667</v>
      </c>
      <c r="C62" s="0" t="n">
        <v>90.6</v>
      </c>
      <c r="D62" s="0" t="n">
        <v>23.88</v>
      </c>
      <c r="E62" s="0" t="n">
        <v>50.92</v>
      </c>
      <c r="F62" s="0" t="n">
        <v>12.029</v>
      </c>
      <c r="G62" s="0" t="n">
        <v>8.12</v>
      </c>
      <c r="H62" s="0" t="n">
        <v>-95.1</v>
      </c>
      <c r="I62" s="0" t="n">
        <v>2.8</v>
      </c>
      <c r="J62" s="0" t="n">
        <v>3.8</v>
      </c>
      <c r="K62" s="0" t="n">
        <v>12.1</v>
      </c>
      <c r="L62" s="0" t="n">
        <v>33.43</v>
      </c>
      <c r="M62" s="0" t="n">
        <f aca="false">ABS($M$2)+I62</f>
        <v>4.8</v>
      </c>
      <c r="N62" s="0" t="n">
        <f aca="false">ABS($N$2)+J62</f>
        <v>4.2</v>
      </c>
      <c r="O62" s="3"/>
    </row>
    <row r="63" customFormat="false" ht="12.75" hidden="false" customHeight="false" outlineLevel="0" collapsed="false">
      <c r="A63" s="0" t="n">
        <v>60</v>
      </c>
      <c r="B63" s="2" t="n">
        <v>39425.3985763889</v>
      </c>
      <c r="C63" s="0" t="n">
        <v>90.5</v>
      </c>
      <c r="D63" s="0" t="n">
        <v>23.88</v>
      </c>
      <c r="E63" s="0" t="n">
        <v>50.91</v>
      </c>
      <c r="F63" s="0" t="n">
        <v>12.314</v>
      </c>
      <c r="G63" s="0" t="n">
        <v>8.12</v>
      </c>
      <c r="H63" s="0" t="n">
        <v>-95.1</v>
      </c>
      <c r="I63" s="0" t="n">
        <v>2.8</v>
      </c>
      <c r="J63" s="0" t="n">
        <v>4.1</v>
      </c>
      <c r="K63" s="0" t="n">
        <v>12.2</v>
      </c>
      <c r="L63" s="0" t="n">
        <v>33.43</v>
      </c>
      <c r="M63" s="0" t="n">
        <f aca="false">ABS($M$2)+I63</f>
        <v>4.8</v>
      </c>
      <c r="N63" s="0" t="n">
        <f aca="false">ABS($N$2)+J63</f>
        <v>4.5</v>
      </c>
      <c r="O63" s="3"/>
    </row>
    <row r="64" customFormat="false" ht="12.75" hidden="false" customHeight="false" outlineLevel="0" collapsed="false">
      <c r="A64" s="0" t="n">
        <v>61</v>
      </c>
      <c r="B64" s="2" t="n">
        <v>39425.3986111111</v>
      </c>
      <c r="C64" s="0" t="n">
        <v>90.5</v>
      </c>
      <c r="D64" s="0" t="n">
        <v>23.88</v>
      </c>
      <c r="E64" s="0" t="n">
        <v>50.91</v>
      </c>
      <c r="F64" s="0" t="n">
        <v>12.56</v>
      </c>
      <c r="G64" s="0" t="n">
        <v>8.12</v>
      </c>
      <c r="H64" s="0" t="n">
        <v>-95</v>
      </c>
      <c r="I64" s="0" t="n">
        <v>2.8</v>
      </c>
      <c r="J64" s="0" t="n">
        <v>4.1</v>
      </c>
      <c r="K64" s="0" t="n">
        <v>12.1</v>
      </c>
      <c r="L64" s="0" t="n">
        <v>33.43</v>
      </c>
      <c r="M64" s="0" t="n">
        <f aca="false">ABS($M$2)+I64</f>
        <v>4.8</v>
      </c>
      <c r="N64" s="0" t="n">
        <f aca="false">ABS($N$2)+J64</f>
        <v>4.5</v>
      </c>
      <c r="O64" s="3"/>
    </row>
    <row r="65" customFormat="false" ht="12.75" hidden="false" customHeight="false" outlineLevel="0" collapsed="false">
      <c r="A65" s="0" t="n">
        <v>62</v>
      </c>
      <c r="B65" s="2" t="n">
        <v>39425.3986458333</v>
      </c>
      <c r="C65" s="0" t="n">
        <v>90.5</v>
      </c>
      <c r="D65" s="0" t="n">
        <v>23.88</v>
      </c>
      <c r="E65" s="0" t="n">
        <v>50.91</v>
      </c>
      <c r="F65" s="0" t="n">
        <v>12.798</v>
      </c>
      <c r="G65" s="0" t="n">
        <v>8.12</v>
      </c>
      <c r="H65" s="0" t="n">
        <v>-95</v>
      </c>
      <c r="I65" s="0" t="n">
        <v>2.8</v>
      </c>
      <c r="J65" s="0" t="n">
        <v>3.6</v>
      </c>
      <c r="K65" s="0" t="n">
        <v>12.1</v>
      </c>
      <c r="L65" s="0" t="n">
        <v>33.43</v>
      </c>
      <c r="M65" s="0" t="n">
        <f aca="false">ABS($M$2)+I65</f>
        <v>4.8</v>
      </c>
      <c r="N65" s="0" t="n">
        <f aca="false">ABS($N$2)+J65</f>
        <v>4</v>
      </c>
      <c r="O65" s="3"/>
    </row>
    <row r="66" customFormat="false" ht="12.75" hidden="false" customHeight="false" outlineLevel="0" collapsed="false">
      <c r="A66" s="0" t="n">
        <v>63</v>
      </c>
      <c r="B66" s="2" t="n">
        <v>39425.3986805556</v>
      </c>
      <c r="C66" s="0" t="n">
        <v>90.4</v>
      </c>
      <c r="D66" s="0" t="n">
        <v>23.88</v>
      </c>
      <c r="E66" s="0" t="n">
        <v>50.91</v>
      </c>
      <c r="F66" s="0" t="n">
        <v>13.118</v>
      </c>
      <c r="G66" s="0" t="n">
        <v>8.12</v>
      </c>
      <c r="H66" s="0" t="n">
        <v>-95.1</v>
      </c>
      <c r="I66" s="0" t="n">
        <v>2.8</v>
      </c>
      <c r="J66" s="0" t="n">
        <v>3.8</v>
      </c>
      <c r="K66" s="0" t="n">
        <v>12.1</v>
      </c>
      <c r="L66" s="0" t="n">
        <v>33.43</v>
      </c>
      <c r="M66" s="0" t="n">
        <f aca="false">ABS($M$2)+I66</f>
        <v>4.8</v>
      </c>
      <c r="N66" s="0" t="n">
        <f aca="false">ABS($N$2)+J66</f>
        <v>4.2</v>
      </c>
      <c r="O66" s="3"/>
    </row>
    <row r="67" customFormat="false" ht="12.75" hidden="false" customHeight="false" outlineLevel="0" collapsed="false">
      <c r="A67" s="0" t="n">
        <v>64</v>
      </c>
      <c r="B67" s="2" t="n">
        <v>39425.3987037037</v>
      </c>
      <c r="C67" s="0" t="n">
        <v>90</v>
      </c>
      <c r="D67" s="0" t="n">
        <v>23.87</v>
      </c>
      <c r="E67" s="0" t="n">
        <v>50.92</v>
      </c>
      <c r="F67" s="0" t="n">
        <v>13.375</v>
      </c>
      <c r="G67" s="0" t="n">
        <v>8.12</v>
      </c>
      <c r="H67" s="0" t="n">
        <v>-95.1</v>
      </c>
      <c r="I67" s="0" t="n">
        <v>2.8</v>
      </c>
      <c r="J67" s="0" t="n">
        <v>4</v>
      </c>
      <c r="K67" s="0" t="n">
        <v>12.1</v>
      </c>
      <c r="L67" s="0" t="n">
        <v>33.43</v>
      </c>
      <c r="M67" s="0" t="n">
        <f aca="false">ABS($M$2)+I67</f>
        <v>4.8</v>
      </c>
      <c r="N67" s="0" t="n">
        <f aca="false">ABS($N$2)+J67</f>
        <v>4.4</v>
      </c>
      <c r="O67" s="3"/>
    </row>
    <row r="68" customFormat="false" ht="12.75" hidden="false" customHeight="false" outlineLevel="0" collapsed="false">
      <c r="A68" s="0" t="n">
        <v>65</v>
      </c>
      <c r="B68" s="2" t="n">
        <v>39425.3987384259</v>
      </c>
      <c r="C68" s="0" t="n">
        <v>90</v>
      </c>
      <c r="D68" s="0" t="n">
        <v>23.87</v>
      </c>
      <c r="E68" s="0" t="n">
        <v>50.92</v>
      </c>
      <c r="F68" s="0" t="n">
        <v>13.557</v>
      </c>
      <c r="G68" s="0" t="n">
        <v>8.12</v>
      </c>
      <c r="H68" s="0" t="n">
        <v>-95</v>
      </c>
      <c r="I68" s="0" t="n">
        <v>2.9</v>
      </c>
      <c r="J68" s="0" t="n">
        <v>3.8</v>
      </c>
      <c r="K68" s="0" t="n">
        <v>12.1</v>
      </c>
      <c r="L68" s="0" t="n">
        <v>33.43</v>
      </c>
      <c r="M68" s="0" t="n">
        <f aca="false">ABS($M$2)+I68</f>
        <v>4.9</v>
      </c>
      <c r="N68" s="0" t="n">
        <f aca="false">ABS($N$2)+J68</f>
        <v>4.2</v>
      </c>
      <c r="O68" s="3"/>
    </row>
    <row r="69" customFormat="false" ht="12.75" hidden="false" customHeight="false" outlineLevel="0" collapsed="false">
      <c r="A69" s="0" t="n">
        <v>66</v>
      </c>
      <c r="B69" s="2" t="n">
        <v>39425.3987731482</v>
      </c>
      <c r="C69" s="0" t="n">
        <v>89.8</v>
      </c>
      <c r="D69" s="0" t="n">
        <v>23.87</v>
      </c>
      <c r="E69" s="0" t="n">
        <v>50.91</v>
      </c>
      <c r="F69" s="0" t="n">
        <v>13.828</v>
      </c>
      <c r="G69" s="0" t="n">
        <v>8.12</v>
      </c>
      <c r="H69" s="0" t="n">
        <v>-94.9</v>
      </c>
      <c r="I69" s="0" t="n">
        <v>2.9</v>
      </c>
      <c r="J69" s="0" t="n">
        <v>3.1</v>
      </c>
      <c r="K69" s="0" t="n">
        <v>12.1</v>
      </c>
      <c r="L69" s="0" t="n">
        <v>33.43</v>
      </c>
      <c r="M69" s="0" t="n">
        <f aca="false">ABS($M$2)+I69</f>
        <v>4.9</v>
      </c>
      <c r="N69" s="0" t="n">
        <f aca="false">ABS($N$2)+J69</f>
        <v>3.5</v>
      </c>
      <c r="O69" s="3"/>
    </row>
    <row r="70" customFormat="false" ht="12.75" hidden="false" customHeight="false" outlineLevel="0" collapsed="false">
      <c r="A70" s="0" t="n">
        <v>67</v>
      </c>
      <c r="B70" s="2" t="n">
        <v>39425.3988078704</v>
      </c>
      <c r="C70" s="0" t="n">
        <v>89.8</v>
      </c>
      <c r="D70" s="0" t="n">
        <v>23.87</v>
      </c>
      <c r="E70" s="0" t="n">
        <v>50.92</v>
      </c>
      <c r="F70" s="0" t="n">
        <v>14.166</v>
      </c>
      <c r="G70" s="0" t="n">
        <v>8.12</v>
      </c>
      <c r="H70" s="0" t="n">
        <v>-95</v>
      </c>
      <c r="I70" s="0" t="n">
        <v>2.9</v>
      </c>
      <c r="J70" s="0" t="n">
        <v>3.2</v>
      </c>
      <c r="K70" s="0" t="n">
        <v>12.1</v>
      </c>
      <c r="L70" s="0" t="n">
        <v>33.43</v>
      </c>
      <c r="M70" s="0" t="n">
        <f aca="false">ABS($M$2)+I70</f>
        <v>4.9</v>
      </c>
      <c r="N70" s="0" t="n">
        <f aca="false">ABS($N$2)+J70</f>
        <v>3.6</v>
      </c>
      <c r="O70" s="3"/>
    </row>
    <row r="71" customFormat="false" ht="12.75" hidden="false" customHeight="false" outlineLevel="0" collapsed="false">
      <c r="A71" s="0" t="n">
        <v>68</v>
      </c>
      <c r="B71" s="2" t="n">
        <v>39425.3988425926</v>
      </c>
      <c r="C71" s="0" t="n">
        <v>89.8</v>
      </c>
      <c r="D71" s="0" t="n">
        <v>23.87</v>
      </c>
      <c r="E71" s="0" t="n">
        <v>50.92</v>
      </c>
      <c r="F71" s="0" t="n">
        <v>14.463</v>
      </c>
      <c r="G71" s="0" t="n">
        <v>8.12</v>
      </c>
      <c r="H71" s="0" t="n">
        <v>-95.1</v>
      </c>
      <c r="I71" s="0" t="n">
        <v>2.8</v>
      </c>
      <c r="J71" s="0" t="n">
        <v>3.4</v>
      </c>
      <c r="K71" s="0" t="n">
        <v>12.1</v>
      </c>
      <c r="L71" s="0" t="n">
        <v>33.43</v>
      </c>
      <c r="M71" s="0" t="n">
        <f aca="false">ABS($M$2)+I71</f>
        <v>4.8</v>
      </c>
      <c r="N71" s="0" t="n">
        <f aca="false">ABS($N$2)+J71</f>
        <v>3.8</v>
      </c>
      <c r="O71" s="3"/>
    </row>
    <row r="72" customFormat="false" ht="12.75" hidden="false" customHeight="false" outlineLevel="0" collapsed="false">
      <c r="A72" s="0" t="n">
        <v>69</v>
      </c>
      <c r="B72" s="2" t="n">
        <v>39425.3988888889</v>
      </c>
      <c r="C72" s="0" t="n">
        <v>89.8</v>
      </c>
      <c r="D72" s="0" t="n">
        <v>23.87</v>
      </c>
      <c r="E72" s="0" t="n">
        <v>50.92</v>
      </c>
      <c r="F72" s="0" t="n">
        <v>14.698</v>
      </c>
      <c r="G72" s="0" t="n">
        <v>8.12</v>
      </c>
      <c r="H72" s="0" t="n">
        <v>-95</v>
      </c>
      <c r="I72" s="0" t="n">
        <v>2.9</v>
      </c>
      <c r="J72" s="0" t="n">
        <v>3.7</v>
      </c>
      <c r="K72" s="0" t="n">
        <v>12.1</v>
      </c>
      <c r="L72" s="0" t="n">
        <v>33.43</v>
      </c>
      <c r="M72" s="0" t="n">
        <f aca="false">ABS($M$2)+I72</f>
        <v>4.9</v>
      </c>
      <c r="N72" s="0" t="n">
        <f aca="false">ABS($N$2)+J72</f>
        <v>4.1</v>
      </c>
      <c r="O72" s="3"/>
    </row>
    <row r="73" customFormat="false" ht="12.75" hidden="false" customHeight="false" outlineLevel="0" collapsed="false">
      <c r="A73" s="0" t="n">
        <v>70</v>
      </c>
      <c r="B73" s="2" t="n">
        <v>39425.3989236111</v>
      </c>
      <c r="C73" s="0" t="n">
        <v>89.7</v>
      </c>
      <c r="D73" s="0" t="n">
        <v>23.88</v>
      </c>
      <c r="E73" s="0" t="n">
        <v>50.92</v>
      </c>
      <c r="F73" s="0" t="n">
        <v>14.936</v>
      </c>
      <c r="G73" s="0" t="n">
        <v>8.12</v>
      </c>
      <c r="H73" s="0" t="n">
        <v>-94.9</v>
      </c>
      <c r="I73" s="0" t="n">
        <v>2.9</v>
      </c>
      <c r="J73" s="0" t="n">
        <v>4</v>
      </c>
      <c r="K73" s="0" t="n">
        <v>12.1</v>
      </c>
      <c r="L73" s="0" t="n">
        <v>33.44</v>
      </c>
      <c r="M73" s="0" t="n">
        <f aca="false">ABS($M$2)+I73</f>
        <v>4.9</v>
      </c>
      <c r="N73" s="0" t="n">
        <f aca="false">ABS($N$2)+J73</f>
        <v>4.4</v>
      </c>
      <c r="O73" s="3"/>
    </row>
    <row r="74" customFormat="false" ht="12.75" hidden="false" customHeight="false" outlineLevel="0" collapsed="false">
      <c r="A74" s="0" t="n">
        <v>71</v>
      </c>
      <c r="B74" s="2" t="n">
        <v>39425.3989583333</v>
      </c>
      <c r="C74" s="0" t="n">
        <v>89.7</v>
      </c>
      <c r="D74" s="0" t="n">
        <v>23.88</v>
      </c>
      <c r="E74" s="0" t="n">
        <v>50.92</v>
      </c>
      <c r="F74" s="0" t="n">
        <v>15.175</v>
      </c>
      <c r="G74" s="0" t="n">
        <v>8.12</v>
      </c>
      <c r="H74" s="0" t="n">
        <v>-95</v>
      </c>
      <c r="I74" s="0" t="n">
        <v>2.9</v>
      </c>
      <c r="J74" s="0" t="n">
        <v>3.7</v>
      </c>
      <c r="K74" s="0" t="n">
        <v>12.1</v>
      </c>
      <c r="L74" s="0" t="n">
        <v>33.44</v>
      </c>
      <c r="M74" s="0" t="n">
        <f aca="false">ABS($M$2)+I74</f>
        <v>4.9</v>
      </c>
      <c r="N74" s="0" t="n">
        <f aca="false">ABS($N$2)+J74</f>
        <v>4.1</v>
      </c>
      <c r="O74" s="3"/>
    </row>
    <row r="75" customFormat="false" ht="12.75" hidden="false" customHeight="false" outlineLevel="0" collapsed="false">
      <c r="A75" s="0" t="n">
        <v>72</v>
      </c>
      <c r="B75" s="2" t="n">
        <v>39425.3989930556</v>
      </c>
      <c r="C75" s="0" t="n">
        <v>89.7</v>
      </c>
      <c r="D75" s="0" t="n">
        <v>23.88</v>
      </c>
      <c r="E75" s="0" t="n">
        <v>50.92</v>
      </c>
      <c r="F75" s="0" t="n">
        <v>15.399</v>
      </c>
      <c r="G75" s="0" t="n">
        <v>8.12</v>
      </c>
      <c r="H75" s="0" t="n">
        <v>-95</v>
      </c>
      <c r="I75" s="0" t="n">
        <v>2.9</v>
      </c>
      <c r="J75" s="0" t="n">
        <v>3.6</v>
      </c>
      <c r="K75" s="0" t="n">
        <v>12.1</v>
      </c>
      <c r="L75" s="0" t="n">
        <v>33.44</v>
      </c>
      <c r="M75" s="0" t="n">
        <f aca="false">ABS($M$2)+I75</f>
        <v>4.9</v>
      </c>
      <c r="N75" s="0" t="n">
        <f aca="false">ABS($N$2)+J75</f>
        <v>4</v>
      </c>
      <c r="O75" s="3"/>
    </row>
    <row r="76" customFormat="false" ht="12.75" hidden="false" customHeight="false" outlineLevel="0" collapsed="false">
      <c r="A76" s="0" t="n">
        <v>73</v>
      </c>
      <c r="B76" s="2" t="n">
        <v>39425.3990277778</v>
      </c>
      <c r="C76" s="0" t="n">
        <v>89.7</v>
      </c>
      <c r="D76" s="0" t="n">
        <v>23.9</v>
      </c>
      <c r="E76" s="0" t="n">
        <v>50.94</v>
      </c>
      <c r="F76" s="0" t="n">
        <v>15.644</v>
      </c>
      <c r="G76" s="0" t="n">
        <v>8.12</v>
      </c>
      <c r="H76" s="0" t="n">
        <v>-94.9</v>
      </c>
      <c r="I76" s="0" t="n">
        <v>2.9</v>
      </c>
      <c r="J76" s="0" t="n">
        <v>3.2</v>
      </c>
      <c r="K76" s="0" t="n">
        <v>12.1</v>
      </c>
      <c r="L76" s="0" t="n">
        <v>33.45</v>
      </c>
      <c r="M76" s="0" t="n">
        <f aca="false">ABS($M$2)+I76</f>
        <v>4.9</v>
      </c>
      <c r="N76" s="0" t="n">
        <f aca="false">ABS($N$2)+J76</f>
        <v>3.6</v>
      </c>
      <c r="O76" s="3"/>
    </row>
    <row r="77" customFormat="false" ht="12.75" hidden="false" customHeight="false" outlineLevel="0" collapsed="false">
      <c r="A77" s="0" t="n">
        <v>74</v>
      </c>
      <c r="B77" s="2" t="n">
        <v>39425.3990625</v>
      </c>
      <c r="C77" s="0" t="n">
        <v>89.7</v>
      </c>
      <c r="D77" s="0" t="n">
        <v>23.94</v>
      </c>
      <c r="E77" s="0" t="n">
        <v>50.98</v>
      </c>
      <c r="F77" s="0" t="n">
        <v>15.897</v>
      </c>
      <c r="G77" s="0" t="n">
        <v>8.12</v>
      </c>
      <c r="H77" s="0" t="n">
        <v>-94.8</v>
      </c>
      <c r="I77" s="0" t="n">
        <v>3</v>
      </c>
      <c r="J77" s="0" t="n">
        <v>3.6</v>
      </c>
      <c r="K77" s="0" t="n">
        <v>12.1</v>
      </c>
      <c r="L77" s="0" t="n">
        <v>33.48</v>
      </c>
      <c r="M77" s="0" t="n">
        <f aca="false">ABS($M$2)+I77</f>
        <v>5</v>
      </c>
      <c r="N77" s="0" t="n">
        <f aca="false">ABS($N$2)+J77</f>
        <v>4</v>
      </c>
      <c r="O77" s="3"/>
    </row>
    <row r="78" customFormat="false" ht="12.75" hidden="false" customHeight="false" outlineLevel="0" collapsed="false">
      <c r="A78" s="0" t="n">
        <v>75</v>
      </c>
      <c r="B78" s="2" t="n">
        <v>39425.3990972222</v>
      </c>
      <c r="C78" s="0" t="n">
        <v>89.8</v>
      </c>
      <c r="D78" s="0" t="n">
        <v>24</v>
      </c>
      <c r="E78" s="0" t="n">
        <v>51</v>
      </c>
      <c r="F78" s="0" t="n">
        <v>16.087</v>
      </c>
      <c r="G78" s="0" t="n">
        <v>8.12</v>
      </c>
      <c r="H78" s="0" t="n">
        <v>-94.8</v>
      </c>
      <c r="I78" s="0" t="n">
        <v>3</v>
      </c>
      <c r="J78" s="0" t="n">
        <v>3.6</v>
      </c>
      <c r="K78" s="0" t="n">
        <v>12.1</v>
      </c>
      <c r="L78" s="0" t="n">
        <v>33.49</v>
      </c>
      <c r="M78" s="0" t="n">
        <f aca="false">ABS($M$2)+I78</f>
        <v>5</v>
      </c>
      <c r="N78" s="0" t="n">
        <f aca="false">ABS($N$2)+J78</f>
        <v>4</v>
      </c>
      <c r="O78" s="3"/>
    </row>
    <row r="79" customFormat="false" ht="12.75" hidden="false" customHeight="false" outlineLevel="0" collapsed="false">
      <c r="A79" s="0" t="n">
        <v>76</v>
      </c>
      <c r="B79" s="2" t="n">
        <v>39425.3991319445</v>
      </c>
      <c r="C79" s="0" t="n">
        <v>90.1</v>
      </c>
      <c r="D79" s="0" t="n">
        <v>24.03</v>
      </c>
      <c r="E79" s="0" t="n">
        <v>51.01</v>
      </c>
      <c r="F79" s="0" t="n">
        <v>16.253</v>
      </c>
      <c r="G79" s="0" t="n">
        <v>8.11</v>
      </c>
      <c r="H79" s="0" t="n">
        <v>-94.7</v>
      </c>
      <c r="I79" s="0" t="n">
        <v>3</v>
      </c>
      <c r="J79" s="0" t="n">
        <v>3.8</v>
      </c>
      <c r="K79" s="0" t="n">
        <v>12.1</v>
      </c>
      <c r="L79" s="0" t="n">
        <v>33.5</v>
      </c>
      <c r="M79" s="0" t="n">
        <f aca="false">ABS($M$2)+I79</f>
        <v>5</v>
      </c>
      <c r="N79" s="0" t="n">
        <f aca="false">ABS($N$2)+J79</f>
        <v>4.2</v>
      </c>
      <c r="O79" s="3"/>
    </row>
    <row r="80" customFormat="false" ht="12.75" hidden="false" customHeight="false" outlineLevel="0" collapsed="false">
      <c r="A80" s="0" t="n">
        <v>77</v>
      </c>
      <c r="B80" s="2" t="n">
        <v>39425.3991666667</v>
      </c>
      <c r="C80" s="0" t="n">
        <v>90</v>
      </c>
      <c r="D80" s="0" t="n">
        <v>24.09</v>
      </c>
      <c r="E80" s="0" t="n">
        <v>51.11</v>
      </c>
      <c r="F80" s="0" t="n">
        <v>16.551</v>
      </c>
      <c r="G80" s="0" t="n">
        <v>8.11</v>
      </c>
      <c r="H80" s="0" t="n">
        <v>-94.6</v>
      </c>
      <c r="I80" s="0" t="n">
        <v>3.1</v>
      </c>
      <c r="J80" s="0" t="n">
        <v>4.1</v>
      </c>
      <c r="K80" s="0" t="n">
        <v>12.1</v>
      </c>
      <c r="L80" s="0" t="n">
        <v>33.57</v>
      </c>
      <c r="M80" s="0" t="n">
        <f aca="false">ABS($M$2)+I80</f>
        <v>5.1</v>
      </c>
      <c r="N80" s="0" t="n">
        <f aca="false">ABS($N$2)+J80</f>
        <v>4.5</v>
      </c>
      <c r="O80" s="3"/>
    </row>
    <row r="81" customFormat="false" ht="12.75" hidden="false" customHeight="false" outlineLevel="0" collapsed="false">
      <c r="A81" s="0" t="n">
        <v>78</v>
      </c>
      <c r="B81" s="2" t="n">
        <v>39425.3992013889</v>
      </c>
      <c r="C81" s="0" t="n">
        <v>90.5</v>
      </c>
      <c r="D81" s="0" t="n">
        <v>24.15</v>
      </c>
      <c r="E81" s="0" t="n">
        <v>51.15</v>
      </c>
      <c r="F81" s="0" t="n">
        <v>16.819</v>
      </c>
      <c r="G81" s="0" t="n">
        <v>8.11</v>
      </c>
      <c r="H81" s="0" t="n">
        <v>-94.4</v>
      </c>
      <c r="I81" s="0" t="n">
        <v>3.1</v>
      </c>
      <c r="J81" s="0" t="n">
        <v>4.4</v>
      </c>
      <c r="K81" s="0" t="n">
        <v>12.1</v>
      </c>
      <c r="L81" s="0" t="n">
        <v>33.6</v>
      </c>
      <c r="M81" s="0" t="n">
        <f aca="false">ABS($M$2)+I81</f>
        <v>5.1</v>
      </c>
      <c r="N81" s="0" t="n">
        <f aca="false">ABS($N$2)+J81</f>
        <v>4.8</v>
      </c>
      <c r="O81" s="3"/>
    </row>
    <row r="82" customFormat="false" ht="12.75" hidden="false" customHeight="false" outlineLevel="0" collapsed="false">
      <c r="A82" s="0" t="n">
        <v>79</v>
      </c>
      <c r="B82" s="2" t="n">
        <v>39425.3992361111</v>
      </c>
      <c r="C82" s="0" t="n">
        <v>90.9</v>
      </c>
      <c r="D82" s="0" t="n">
        <v>24.18</v>
      </c>
      <c r="E82" s="0" t="n">
        <v>51.22</v>
      </c>
      <c r="F82" s="0" t="n">
        <v>17.168</v>
      </c>
      <c r="G82" s="0" t="n">
        <v>8.11</v>
      </c>
      <c r="H82" s="0" t="n">
        <v>-94.4</v>
      </c>
      <c r="I82" s="0" t="n">
        <v>3.1</v>
      </c>
      <c r="J82" s="0" t="n">
        <v>4.3</v>
      </c>
      <c r="K82" s="0" t="n">
        <v>12.1</v>
      </c>
      <c r="L82" s="0" t="n">
        <v>33.65</v>
      </c>
      <c r="M82" s="0" t="n">
        <f aca="false">ABS($M$2)+I82</f>
        <v>5.1</v>
      </c>
      <c r="N82" s="0" t="n">
        <f aca="false">ABS($N$2)+J82</f>
        <v>4.7</v>
      </c>
      <c r="O82" s="3"/>
    </row>
    <row r="83" customFormat="false" ht="12.75" hidden="false" customHeight="false" outlineLevel="0" collapsed="false">
      <c r="A83" s="0" t="n">
        <v>80</v>
      </c>
      <c r="B83" s="2" t="n">
        <v>39425.3992592593</v>
      </c>
      <c r="C83" s="0" t="n">
        <v>91.4</v>
      </c>
      <c r="D83" s="0" t="n">
        <v>24.2</v>
      </c>
      <c r="E83" s="0" t="n">
        <v>51.29</v>
      </c>
      <c r="F83" s="0" t="n">
        <v>17.596</v>
      </c>
      <c r="G83" s="0" t="n">
        <v>8.11</v>
      </c>
      <c r="H83" s="0" t="n">
        <v>-94.3</v>
      </c>
      <c r="I83" s="0" t="n">
        <v>3.2</v>
      </c>
      <c r="J83" s="0" t="n">
        <v>4.1</v>
      </c>
      <c r="K83" s="0" t="n">
        <v>12.1</v>
      </c>
      <c r="L83" s="0" t="n">
        <v>33.7</v>
      </c>
      <c r="M83" s="0" t="n">
        <f aca="false">ABS($M$2)+I83</f>
        <v>5.2</v>
      </c>
      <c r="N83" s="0" t="n">
        <f aca="false">ABS($N$2)+J83</f>
        <v>4.5</v>
      </c>
      <c r="O83" s="3"/>
    </row>
    <row r="84" customFormat="false" ht="12.75" hidden="false" customHeight="false" outlineLevel="0" collapsed="false">
      <c r="A84" s="0" t="n">
        <v>81</v>
      </c>
      <c r="B84" s="2" t="n">
        <v>39425.3992939815</v>
      </c>
      <c r="C84" s="0" t="n">
        <v>91.4</v>
      </c>
      <c r="D84" s="0" t="n">
        <v>24.21</v>
      </c>
      <c r="E84" s="0" t="n">
        <v>51.36</v>
      </c>
      <c r="F84" s="0" t="n">
        <v>17.994</v>
      </c>
      <c r="G84" s="0" t="n">
        <v>8.1</v>
      </c>
      <c r="H84" s="0" t="n">
        <v>-94.1</v>
      </c>
      <c r="I84" s="0" t="n">
        <v>3.2</v>
      </c>
      <c r="J84" s="0" t="n">
        <v>4.3</v>
      </c>
      <c r="K84" s="0" t="n">
        <v>12.1</v>
      </c>
      <c r="L84" s="0" t="n">
        <v>33.75</v>
      </c>
      <c r="M84" s="0" t="n">
        <f aca="false">ABS($M$2)+I84</f>
        <v>5.2</v>
      </c>
      <c r="N84" s="0" t="n">
        <f aca="false">ABS($N$2)+J84</f>
        <v>4.7</v>
      </c>
      <c r="O84" s="3"/>
    </row>
    <row r="85" customFormat="false" ht="12.75" hidden="false" customHeight="false" outlineLevel="0" collapsed="false">
      <c r="A85" s="0" t="n">
        <v>82</v>
      </c>
      <c r="B85" s="2" t="n">
        <v>39425.3993287037</v>
      </c>
      <c r="C85" s="0" t="n">
        <v>92.3</v>
      </c>
      <c r="D85" s="0" t="n">
        <v>24.22</v>
      </c>
      <c r="E85" s="0" t="n">
        <v>51.46</v>
      </c>
      <c r="F85" s="0" t="n">
        <v>18.374</v>
      </c>
      <c r="G85" s="0" t="n">
        <v>8.1</v>
      </c>
      <c r="H85" s="0" t="n">
        <v>-94</v>
      </c>
      <c r="I85" s="0" t="n">
        <v>3.1</v>
      </c>
      <c r="J85" s="0" t="n">
        <v>4.2</v>
      </c>
      <c r="K85" s="0" t="n">
        <v>12.1</v>
      </c>
      <c r="L85" s="0" t="n">
        <v>33.83</v>
      </c>
      <c r="M85" s="0" t="n">
        <f aca="false">ABS($M$2)+I85</f>
        <v>5.1</v>
      </c>
      <c r="N85" s="0" t="n">
        <f aca="false">ABS($N$2)+J85</f>
        <v>4.6</v>
      </c>
      <c r="O85" s="3"/>
    </row>
    <row r="86" customFormat="false" ht="12.75" hidden="false" customHeight="false" outlineLevel="0" collapsed="false">
      <c r="A86" s="0" t="n">
        <v>83</v>
      </c>
      <c r="B86" s="2" t="n">
        <v>39425.399375</v>
      </c>
      <c r="C86" s="0" t="n">
        <v>93.3</v>
      </c>
      <c r="D86" s="0" t="n">
        <v>24.26</v>
      </c>
      <c r="E86" s="0" t="n">
        <v>51.62</v>
      </c>
      <c r="F86" s="0" t="n">
        <v>18.771</v>
      </c>
      <c r="G86" s="0" t="n">
        <v>8.11</v>
      </c>
      <c r="H86" s="0" t="n">
        <v>-94.2</v>
      </c>
      <c r="I86" s="0" t="n">
        <v>3.1</v>
      </c>
      <c r="J86" s="0" t="n">
        <v>3.9</v>
      </c>
      <c r="K86" s="0" t="n">
        <v>12.1</v>
      </c>
      <c r="L86" s="0" t="n">
        <v>33.95</v>
      </c>
      <c r="M86" s="0" t="n">
        <f aca="false">ABS($M$2)+I86</f>
        <v>5.1</v>
      </c>
      <c r="N86" s="0" t="n">
        <f aca="false">ABS($N$2)+J86</f>
        <v>4.3</v>
      </c>
      <c r="O86" s="3"/>
    </row>
    <row r="87" customFormat="false" ht="12.75" hidden="false" customHeight="false" outlineLevel="0" collapsed="false">
      <c r="A87" s="0" t="n">
        <v>84</v>
      </c>
      <c r="B87" s="2" t="n">
        <v>39425.3994097222</v>
      </c>
      <c r="C87" s="0" t="n">
        <v>94.2</v>
      </c>
      <c r="D87" s="0" t="n">
        <v>24.3</v>
      </c>
      <c r="E87" s="0" t="n">
        <v>51.78</v>
      </c>
      <c r="F87" s="0" t="n">
        <v>19.141</v>
      </c>
      <c r="G87" s="0" t="n">
        <v>8.11</v>
      </c>
      <c r="H87" s="0" t="n">
        <v>-94.3</v>
      </c>
      <c r="I87" s="0" t="n">
        <v>3.4</v>
      </c>
      <c r="J87" s="0" t="n">
        <v>4.1</v>
      </c>
      <c r="K87" s="0" t="n">
        <v>12.1</v>
      </c>
      <c r="L87" s="0" t="n">
        <v>34.06</v>
      </c>
      <c r="M87" s="0" t="n">
        <f aca="false">ABS($M$2)+I87</f>
        <v>5.4</v>
      </c>
      <c r="N87" s="0" t="n">
        <f aca="false">ABS($N$2)+J87</f>
        <v>4.5</v>
      </c>
      <c r="O87" s="3"/>
    </row>
    <row r="88" customFormat="false" ht="12.75" hidden="false" customHeight="false" outlineLevel="0" collapsed="false">
      <c r="A88" s="0" t="n">
        <v>85</v>
      </c>
      <c r="B88" s="2" t="n">
        <v>39425.3994444445</v>
      </c>
      <c r="C88" s="0" t="n">
        <v>94.1</v>
      </c>
      <c r="D88" s="0" t="n">
        <v>24.33</v>
      </c>
      <c r="E88" s="0" t="n">
        <v>51.9</v>
      </c>
      <c r="F88" s="0" t="n">
        <v>19.475</v>
      </c>
      <c r="G88" s="0" t="n">
        <v>8.11</v>
      </c>
      <c r="H88" s="0" t="n">
        <v>-94.2</v>
      </c>
      <c r="I88" s="0" t="n">
        <v>3.3</v>
      </c>
      <c r="J88" s="0" t="n">
        <v>4.3</v>
      </c>
      <c r="K88" s="0" t="n">
        <v>12.1</v>
      </c>
      <c r="L88" s="0" t="n">
        <v>34.15</v>
      </c>
      <c r="M88" s="0" t="n">
        <f aca="false">ABS($M$2)+I88</f>
        <v>5.3</v>
      </c>
      <c r="N88" s="0" t="n">
        <f aca="false">ABS($N$2)+J88</f>
        <v>4.7</v>
      </c>
      <c r="O88" s="3"/>
    </row>
    <row r="89" customFormat="false" ht="12.75" hidden="false" customHeight="false" outlineLevel="0" collapsed="false">
      <c r="A89" s="0" t="n">
        <v>86</v>
      </c>
      <c r="B89" s="2" t="n">
        <v>39425.3994791667</v>
      </c>
      <c r="C89" s="0" t="n">
        <v>95.2</v>
      </c>
      <c r="D89" s="0" t="n">
        <v>24.35</v>
      </c>
      <c r="E89" s="0" t="n">
        <v>51.99</v>
      </c>
      <c r="F89" s="0" t="n">
        <v>19.78</v>
      </c>
      <c r="G89" s="0" t="n">
        <v>8.1</v>
      </c>
      <c r="H89" s="0" t="n">
        <v>-94</v>
      </c>
      <c r="I89" s="0" t="n">
        <v>3.3</v>
      </c>
      <c r="J89" s="0" t="n">
        <v>3.9</v>
      </c>
      <c r="K89" s="0" t="n">
        <v>12.1</v>
      </c>
      <c r="L89" s="0" t="n">
        <v>34.21</v>
      </c>
      <c r="M89" s="0" t="n">
        <f aca="false">ABS($M$2)+I89</f>
        <v>5.3</v>
      </c>
      <c r="N89" s="0" t="n">
        <f aca="false">ABS($N$2)+J89</f>
        <v>4.3</v>
      </c>
      <c r="O89" s="3"/>
    </row>
    <row r="90" customFormat="false" ht="12.75" hidden="false" customHeight="false" outlineLevel="0" collapsed="false">
      <c r="A90" s="0" t="n">
        <v>87</v>
      </c>
      <c r="B90" s="2" t="n">
        <v>39425.3995138889</v>
      </c>
      <c r="C90" s="0" t="n">
        <v>97</v>
      </c>
      <c r="D90" s="0" t="n">
        <v>24.37</v>
      </c>
      <c r="E90" s="0" t="n">
        <v>52.06</v>
      </c>
      <c r="F90" s="0" t="n">
        <v>20.096</v>
      </c>
      <c r="G90" s="0" t="n">
        <v>8.1</v>
      </c>
      <c r="H90" s="0" t="n">
        <v>-94</v>
      </c>
      <c r="I90" s="0" t="n">
        <v>3.3</v>
      </c>
      <c r="J90" s="0" t="n">
        <v>3.8</v>
      </c>
      <c r="K90" s="0" t="n">
        <v>12.1</v>
      </c>
      <c r="L90" s="0" t="n">
        <v>34.27</v>
      </c>
      <c r="M90" s="0" t="n">
        <f aca="false">ABS($M$2)+I90</f>
        <v>5.3</v>
      </c>
      <c r="N90" s="0" t="n">
        <f aca="false">ABS($N$2)+J90</f>
        <v>4.2</v>
      </c>
      <c r="O90" s="3"/>
    </row>
    <row r="91" customFormat="false" ht="12.75" hidden="false" customHeight="false" outlineLevel="0" collapsed="false">
      <c r="A91" s="0" t="n">
        <v>88</v>
      </c>
      <c r="B91" s="2" t="n">
        <v>39425.3995486111</v>
      </c>
      <c r="C91" s="0" t="n">
        <v>99</v>
      </c>
      <c r="D91" s="0" t="n">
        <v>24.39</v>
      </c>
      <c r="E91" s="0" t="n">
        <v>52.14</v>
      </c>
      <c r="F91" s="0" t="n">
        <v>20.456</v>
      </c>
      <c r="G91" s="0" t="n">
        <v>8.1</v>
      </c>
      <c r="H91" s="0" t="n">
        <v>-93.9</v>
      </c>
      <c r="I91" s="0" t="n">
        <v>3.3</v>
      </c>
      <c r="J91" s="0" t="n">
        <v>3.6</v>
      </c>
      <c r="K91" s="0" t="n">
        <v>12.1</v>
      </c>
      <c r="L91" s="0" t="n">
        <v>34.32</v>
      </c>
      <c r="M91" s="0" t="n">
        <f aca="false">ABS($M$2)+I91</f>
        <v>5.3</v>
      </c>
      <c r="N91" s="0" t="n">
        <f aca="false">ABS($N$2)+J91</f>
        <v>4</v>
      </c>
      <c r="O91" s="3"/>
    </row>
    <row r="92" customFormat="false" ht="12.75" hidden="false" customHeight="false" outlineLevel="0" collapsed="false">
      <c r="A92" s="0" t="n">
        <v>89</v>
      </c>
      <c r="B92" s="2" t="n">
        <v>39425.3995833333</v>
      </c>
      <c r="C92" s="0" t="n">
        <v>99</v>
      </c>
      <c r="D92" s="0" t="n">
        <v>24.41</v>
      </c>
      <c r="E92" s="0" t="n">
        <v>52.19</v>
      </c>
      <c r="F92" s="0" t="n">
        <v>20.748</v>
      </c>
      <c r="G92" s="0" t="n">
        <v>8.1</v>
      </c>
      <c r="H92" s="0" t="n">
        <v>-93.8</v>
      </c>
      <c r="I92" s="0" t="n">
        <v>3.4</v>
      </c>
      <c r="J92" s="0" t="n">
        <v>3.5</v>
      </c>
      <c r="K92" s="0" t="n">
        <v>12.1</v>
      </c>
      <c r="L92" s="0" t="n">
        <v>34.36</v>
      </c>
      <c r="M92" s="0" t="n">
        <f aca="false">ABS($M$2)+I92</f>
        <v>5.4</v>
      </c>
      <c r="N92" s="0" t="n">
        <f aca="false">ABS($N$2)+J92</f>
        <v>3.9</v>
      </c>
      <c r="O92" s="3"/>
    </row>
    <row r="93" customFormat="false" ht="12.75" hidden="false" customHeight="false" outlineLevel="0" collapsed="false">
      <c r="A93" s="0" t="n">
        <v>90</v>
      </c>
      <c r="B93" s="2" t="n">
        <v>39425.3996180556</v>
      </c>
      <c r="C93" s="0" t="n">
        <v>101.1</v>
      </c>
      <c r="D93" s="0" t="n">
        <v>24.42</v>
      </c>
      <c r="E93" s="0" t="n">
        <v>52.23</v>
      </c>
      <c r="F93" s="0" t="n">
        <v>21.036</v>
      </c>
      <c r="G93" s="0" t="n">
        <v>8.1</v>
      </c>
      <c r="H93" s="0" t="n">
        <v>-93.7</v>
      </c>
      <c r="I93" s="0" t="n">
        <v>3.3</v>
      </c>
      <c r="J93" s="0" t="n">
        <v>3.4</v>
      </c>
      <c r="K93" s="0" t="n">
        <v>12.1</v>
      </c>
      <c r="L93" s="0" t="n">
        <v>34.39</v>
      </c>
      <c r="M93" s="0" t="n">
        <f aca="false">ABS($M$2)+I93</f>
        <v>5.3</v>
      </c>
      <c r="N93" s="0" t="n">
        <f aca="false">ABS($N$2)+J93</f>
        <v>3.8</v>
      </c>
      <c r="O93" s="3"/>
    </row>
    <row r="94" customFormat="false" ht="12.75" hidden="false" customHeight="false" outlineLevel="0" collapsed="false">
      <c r="A94" s="0" t="n">
        <v>91</v>
      </c>
      <c r="B94" s="2" t="n">
        <v>39425.3996527778</v>
      </c>
      <c r="C94" s="0" t="n">
        <v>102.9</v>
      </c>
      <c r="D94" s="0" t="n">
        <v>24.43</v>
      </c>
      <c r="E94" s="0" t="n">
        <v>52.26</v>
      </c>
      <c r="F94" s="0" t="n">
        <v>21.347</v>
      </c>
      <c r="G94" s="0" t="n">
        <v>8.1</v>
      </c>
      <c r="H94" s="0" t="n">
        <v>-93.8</v>
      </c>
      <c r="I94" s="0" t="n">
        <v>3.2</v>
      </c>
      <c r="J94" s="0" t="n">
        <v>3.3</v>
      </c>
      <c r="K94" s="0" t="n">
        <v>12.1</v>
      </c>
      <c r="L94" s="0" t="n">
        <v>34.41</v>
      </c>
      <c r="M94" s="0" t="n">
        <f aca="false">ABS($M$2)+I94</f>
        <v>5.2</v>
      </c>
      <c r="N94" s="0" t="n">
        <f aca="false">ABS($N$2)+J94</f>
        <v>3.7</v>
      </c>
      <c r="O94" s="3"/>
    </row>
    <row r="95" customFormat="false" ht="12.75" hidden="false" customHeight="false" outlineLevel="0" collapsed="false">
      <c r="A95" s="0" t="n">
        <v>92</v>
      </c>
      <c r="B95" s="2" t="n">
        <v>39425.3996875</v>
      </c>
      <c r="C95" s="0" t="n">
        <v>104.4</v>
      </c>
      <c r="D95" s="0" t="n">
        <v>24.43</v>
      </c>
      <c r="E95" s="0" t="n">
        <v>52.28</v>
      </c>
      <c r="F95" s="0" t="n">
        <v>21.703</v>
      </c>
      <c r="G95" s="0" t="n">
        <v>8.1</v>
      </c>
      <c r="H95" s="0" t="n">
        <v>-93.9</v>
      </c>
      <c r="I95" s="0" t="n">
        <v>3.2</v>
      </c>
      <c r="J95" s="0" t="n">
        <v>3.7</v>
      </c>
      <c r="K95" s="0" t="n">
        <v>12.1</v>
      </c>
      <c r="L95" s="0" t="n">
        <v>34.43</v>
      </c>
      <c r="M95" s="0" t="n">
        <f aca="false">ABS($M$2)+I95</f>
        <v>5.2</v>
      </c>
      <c r="N95" s="0" t="n">
        <f aca="false">ABS($N$2)+J95</f>
        <v>4.1</v>
      </c>
      <c r="O95" s="3"/>
    </row>
    <row r="96" customFormat="false" ht="12.75" hidden="false" customHeight="false" outlineLevel="0" collapsed="false">
      <c r="A96" s="0" t="n">
        <v>93</v>
      </c>
      <c r="B96" s="2" t="n">
        <v>39425.3997222222</v>
      </c>
      <c r="C96" s="0" t="n">
        <v>104.4</v>
      </c>
      <c r="D96" s="0" t="n">
        <v>24.43</v>
      </c>
      <c r="E96" s="0" t="n">
        <v>52.29</v>
      </c>
      <c r="F96" s="0" t="n">
        <v>21.999</v>
      </c>
      <c r="G96" s="0" t="n">
        <v>8.1</v>
      </c>
      <c r="H96" s="0" t="n">
        <v>-93.8</v>
      </c>
      <c r="I96" s="0" t="n">
        <v>3.1</v>
      </c>
      <c r="J96" s="0" t="n">
        <v>3.8</v>
      </c>
      <c r="K96" s="0" t="n">
        <v>12.1</v>
      </c>
      <c r="L96" s="0" t="n">
        <v>34.43</v>
      </c>
      <c r="M96" s="0" t="n">
        <f aca="false">ABS($M$2)+I96</f>
        <v>5.1</v>
      </c>
      <c r="N96" s="0" t="n">
        <f aca="false">ABS($N$2)+J96</f>
        <v>4.2</v>
      </c>
      <c r="O96" s="3"/>
    </row>
    <row r="97" customFormat="false" ht="12.75" hidden="false" customHeight="false" outlineLevel="0" collapsed="false">
      <c r="A97" s="0" t="n">
        <v>94</v>
      </c>
      <c r="B97" s="2" t="n">
        <v>39425.3997453704</v>
      </c>
      <c r="C97" s="0" t="n">
        <v>105.7</v>
      </c>
      <c r="D97" s="0" t="n">
        <v>24.44</v>
      </c>
      <c r="E97" s="0" t="n">
        <v>52.3</v>
      </c>
      <c r="F97" s="0" t="n">
        <v>22.268</v>
      </c>
      <c r="G97" s="0" t="n">
        <v>8.1</v>
      </c>
      <c r="H97" s="0" t="n">
        <v>-93.7</v>
      </c>
      <c r="I97" s="0" t="n">
        <v>3.2</v>
      </c>
      <c r="J97" s="0" t="n">
        <v>3.6</v>
      </c>
      <c r="K97" s="0" t="n">
        <v>12.1</v>
      </c>
      <c r="L97" s="0" t="n">
        <v>34.44</v>
      </c>
      <c r="M97" s="0" t="n">
        <f aca="false">ABS($M$2)+I97</f>
        <v>5.2</v>
      </c>
      <c r="N97" s="0" t="n">
        <f aca="false">ABS($N$2)+J97</f>
        <v>4</v>
      </c>
      <c r="O97" s="3"/>
    </row>
    <row r="98" customFormat="false" ht="12.75" hidden="false" customHeight="false" outlineLevel="0" collapsed="false">
      <c r="A98" s="0" t="n">
        <v>95</v>
      </c>
      <c r="B98" s="2" t="n">
        <v>39425.3997800926</v>
      </c>
      <c r="C98" s="0" t="n">
        <v>106.9</v>
      </c>
      <c r="D98" s="0" t="n">
        <v>24.44</v>
      </c>
      <c r="E98" s="0" t="n">
        <v>52.31</v>
      </c>
      <c r="F98" s="0" t="n">
        <v>22.471</v>
      </c>
      <c r="G98" s="0" t="n">
        <v>8.1</v>
      </c>
      <c r="H98" s="0" t="n">
        <v>-93.7</v>
      </c>
      <c r="I98" s="0" t="n">
        <v>3.2</v>
      </c>
      <c r="J98" s="0" t="n">
        <v>3.4</v>
      </c>
      <c r="K98" s="0" t="n">
        <v>12.1</v>
      </c>
      <c r="L98" s="0" t="n">
        <v>34.45</v>
      </c>
      <c r="M98" s="0" t="n">
        <f aca="false">ABS($M$2)+I98</f>
        <v>5.2</v>
      </c>
      <c r="N98" s="0" t="n">
        <f aca="false">ABS($N$2)+J98</f>
        <v>3.8</v>
      </c>
      <c r="O98" s="3"/>
    </row>
    <row r="99" customFormat="false" ht="12.75" hidden="false" customHeight="false" outlineLevel="0" collapsed="false">
      <c r="A99" s="0" t="n">
        <v>96</v>
      </c>
      <c r="B99" s="2" t="n">
        <v>39425.3998148148</v>
      </c>
      <c r="C99" s="0" t="n">
        <v>107.9</v>
      </c>
      <c r="D99" s="0" t="n">
        <v>24.44</v>
      </c>
      <c r="E99" s="0" t="n">
        <v>52.32</v>
      </c>
      <c r="F99" s="0" t="n">
        <v>22.714</v>
      </c>
      <c r="G99" s="0" t="n">
        <v>8.1</v>
      </c>
      <c r="H99" s="0" t="n">
        <v>-93.7</v>
      </c>
      <c r="I99" s="0" t="n">
        <v>3.2</v>
      </c>
      <c r="J99" s="0" t="n">
        <v>3.9</v>
      </c>
      <c r="K99" s="0" t="n">
        <v>12.1</v>
      </c>
      <c r="L99" s="0" t="n">
        <v>34.46</v>
      </c>
      <c r="M99" s="0" t="n">
        <f aca="false">ABS($M$2)+I99</f>
        <v>5.2</v>
      </c>
      <c r="N99" s="0" t="n">
        <f aca="false">ABS($N$2)+J99</f>
        <v>4.3</v>
      </c>
      <c r="O99" s="3"/>
    </row>
    <row r="100" customFormat="false" ht="12.75" hidden="false" customHeight="false" outlineLevel="0" collapsed="false">
      <c r="A100" s="0" t="n">
        <v>97</v>
      </c>
      <c r="B100" s="2" t="n">
        <v>39425.399849537</v>
      </c>
      <c r="C100" s="0" t="n">
        <v>107.9</v>
      </c>
      <c r="D100" s="0" t="n">
        <v>24.44</v>
      </c>
      <c r="E100" s="0" t="n">
        <v>52.34</v>
      </c>
      <c r="F100" s="0" t="n">
        <v>23.004</v>
      </c>
      <c r="G100" s="0" t="n">
        <v>8.1</v>
      </c>
      <c r="H100" s="0" t="n">
        <v>-93.7</v>
      </c>
      <c r="I100" s="0" t="n">
        <v>3.1</v>
      </c>
      <c r="J100" s="0" t="n">
        <v>3.9</v>
      </c>
      <c r="K100" s="0" t="n">
        <v>12.1</v>
      </c>
      <c r="L100" s="0" t="n">
        <v>34.47</v>
      </c>
      <c r="M100" s="0" t="n">
        <f aca="false">ABS($M$2)+I100</f>
        <v>5.1</v>
      </c>
      <c r="N100" s="0" t="n">
        <f aca="false">ABS($N$2)+J100</f>
        <v>4.3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5.3998958333</v>
      </c>
      <c r="C101" s="0" t="n">
        <v>108.8</v>
      </c>
      <c r="D101" s="0" t="n">
        <v>24.45</v>
      </c>
      <c r="E101" s="0" t="n">
        <v>52.36</v>
      </c>
      <c r="F101" s="0" t="n">
        <v>23.445</v>
      </c>
      <c r="G101" s="0" t="n">
        <v>8.09</v>
      </c>
      <c r="H101" s="0" t="n">
        <v>-93.6</v>
      </c>
      <c r="I101" s="0" t="n">
        <v>3.1</v>
      </c>
      <c r="J101" s="0" t="n">
        <v>3.4</v>
      </c>
      <c r="K101" s="0" t="n">
        <v>12.1</v>
      </c>
      <c r="L101" s="0" t="n">
        <v>34.49</v>
      </c>
      <c r="M101" s="0" t="n">
        <f aca="false">ABS($M$2)+I101</f>
        <v>5.1</v>
      </c>
      <c r="N101" s="0" t="n">
        <f aca="false">ABS($N$2)+J101</f>
        <v>3.8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5.3999305556</v>
      </c>
      <c r="C102" s="0" t="n">
        <v>109.5</v>
      </c>
      <c r="D102" s="0" t="n">
        <v>24.45</v>
      </c>
      <c r="E102" s="0" t="n">
        <v>52.37</v>
      </c>
      <c r="F102" s="0" t="n">
        <v>23.858</v>
      </c>
      <c r="G102" s="0" t="n">
        <v>8.1</v>
      </c>
      <c r="H102" s="0" t="n">
        <v>-93.7</v>
      </c>
      <c r="I102" s="0" t="n">
        <v>3.1</v>
      </c>
      <c r="J102" s="0" t="n">
        <v>3.1</v>
      </c>
      <c r="K102" s="0" t="n">
        <v>12.1</v>
      </c>
      <c r="L102" s="0" t="n">
        <v>34.5</v>
      </c>
      <c r="M102" s="0" t="n">
        <f aca="false">ABS($M$2)+I102</f>
        <v>5.1</v>
      </c>
      <c r="N102" s="0" t="n">
        <f aca="false">ABS($N$2)+J102</f>
        <v>3.5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5.3999652778</v>
      </c>
      <c r="C103" s="0" t="n">
        <v>110.3</v>
      </c>
      <c r="D103" s="0" t="n">
        <v>24.45</v>
      </c>
      <c r="E103" s="0" t="n">
        <v>52.38</v>
      </c>
      <c r="F103" s="0" t="n">
        <v>24.311</v>
      </c>
      <c r="G103" s="0" t="n">
        <v>8.1</v>
      </c>
      <c r="H103" s="0" t="n">
        <v>-93.8</v>
      </c>
      <c r="I103" s="0" t="n">
        <v>3</v>
      </c>
      <c r="J103" s="0" t="n">
        <v>2.8</v>
      </c>
      <c r="K103" s="0" t="n">
        <v>12.1</v>
      </c>
      <c r="L103" s="0" t="n">
        <v>34.5</v>
      </c>
      <c r="M103" s="0" t="n">
        <f aca="false">ABS($M$2)+I103</f>
        <v>5</v>
      </c>
      <c r="N103" s="0" t="n">
        <f aca="false">ABS($N$2)+J103</f>
        <v>3.2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5.4</v>
      </c>
      <c r="C104" s="0" t="n">
        <v>110.3</v>
      </c>
      <c r="D104" s="0" t="n">
        <v>24.45</v>
      </c>
      <c r="E104" s="0" t="n">
        <v>52.39</v>
      </c>
      <c r="F104" s="0" t="n">
        <v>24.806</v>
      </c>
      <c r="G104" s="0" t="n">
        <v>8.1</v>
      </c>
      <c r="H104" s="0" t="n">
        <v>-93.7</v>
      </c>
      <c r="I104" s="0" t="n">
        <v>3.1</v>
      </c>
      <c r="J104" s="0" t="n">
        <v>2.7</v>
      </c>
      <c r="K104" s="0" t="n">
        <v>12.1</v>
      </c>
      <c r="L104" s="0" t="n">
        <v>34.51</v>
      </c>
      <c r="M104" s="0" t="n">
        <f aca="false">ABS($M$2)+I104</f>
        <v>5.1</v>
      </c>
      <c r="N104" s="0" t="n">
        <f aca="false">ABS($N$2)+J104</f>
        <v>3.1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5.4000347222</v>
      </c>
      <c r="C105" s="0" t="n">
        <v>111</v>
      </c>
      <c r="D105" s="0" t="n">
        <v>24.45</v>
      </c>
      <c r="E105" s="0" t="n">
        <v>52.4</v>
      </c>
      <c r="F105" s="0" t="n">
        <v>25.273</v>
      </c>
      <c r="G105" s="0" t="n">
        <v>8.1</v>
      </c>
      <c r="H105" s="0" t="n">
        <v>-93.6</v>
      </c>
      <c r="I105" s="0" t="n">
        <v>3</v>
      </c>
      <c r="J105" s="0" t="n">
        <v>2.8</v>
      </c>
      <c r="K105" s="0" t="n">
        <v>12.1</v>
      </c>
      <c r="L105" s="0" t="n">
        <v>34.51</v>
      </c>
      <c r="M105" s="0" t="n">
        <f aca="false">ABS($M$2)+I105</f>
        <v>5</v>
      </c>
      <c r="N105" s="0" t="n">
        <f aca="false">ABS($N$2)+J105</f>
        <v>3.2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5.4000694445</v>
      </c>
      <c r="C106" s="0" t="n">
        <v>111.6</v>
      </c>
      <c r="D106" s="0" t="n">
        <v>24.45</v>
      </c>
      <c r="E106" s="0" t="n">
        <v>52.4</v>
      </c>
      <c r="F106" s="0" t="n">
        <v>25.66</v>
      </c>
      <c r="G106" s="0" t="n">
        <v>8.1</v>
      </c>
      <c r="H106" s="0" t="n">
        <v>-93.7</v>
      </c>
      <c r="I106" s="0" t="n">
        <v>3</v>
      </c>
      <c r="J106" s="0" t="n">
        <v>2.7</v>
      </c>
      <c r="K106" s="0" t="n">
        <v>12.1</v>
      </c>
      <c r="L106" s="0" t="n">
        <v>34.52</v>
      </c>
      <c r="M106" s="0" t="n">
        <f aca="false">ABS($M$2)+I106</f>
        <v>5</v>
      </c>
      <c r="N106" s="0" t="n">
        <f aca="false">ABS($N$2)+J106</f>
        <v>3.1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5.4001041667</v>
      </c>
      <c r="C107" s="0" t="n">
        <v>112.2</v>
      </c>
      <c r="D107" s="0" t="n">
        <v>24.45</v>
      </c>
      <c r="E107" s="0" t="n">
        <v>52.4</v>
      </c>
      <c r="F107" s="0" t="n">
        <v>25.991</v>
      </c>
      <c r="G107" s="0" t="n">
        <v>8.1</v>
      </c>
      <c r="H107" s="0" t="n">
        <v>-93.8</v>
      </c>
      <c r="I107" s="0" t="n">
        <v>3</v>
      </c>
      <c r="J107" s="0" t="n">
        <v>2.3</v>
      </c>
      <c r="K107" s="0" t="n">
        <v>12.1</v>
      </c>
      <c r="L107" s="0" t="n">
        <v>34.52</v>
      </c>
      <c r="M107" s="0" t="n">
        <f aca="false">ABS($M$2)+I107</f>
        <v>5</v>
      </c>
      <c r="N107" s="0" t="n">
        <f aca="false">ABS($N$2)+J107</f>
        <v>2.7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5.4001388889</v>
      </c>
      <c r="C108" s="0" t="n">
        <v>112.2</v>
      </c>
      <c r="D108" s="0" t="n">
        <v>24.45</v>
      </c>
      <c r="E108" s="0" t="n">
        <v>52.4</v>
      </c>
      <c r="F108" s="0" t="n">
        <v>26.41</v>
      </c>
      <c r="G108" s="0" t="n">
        <v>8.1</v>
      </c>
      <c r="H108" s="0" t="n">
        <v>-93.7</v>
      </c>
      <c r="I108" s="0" t="n">
        <v>3.1</v>
      </c>
      <c r="J108" s="0" t="n">
        <v>2.5</v>
      </c>
      <c r="K108" s="0" t="n">
        <v>12.1</v>
      </c>
      <c r="L108" s="0" t="n">
        <v>34.52</v>
      </c>
      <c r="M108" s="0" t="n">
        <f aca="false">ABS($M$2)+I108</f>
        <v>5.1</v>
      </c>
      <c r="N108" s="0" t="n">
        <f aca="false">ABS($N$2)+J108</f>
        <v>2.9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5.4001736111</v>
      </c>
      <c r="C109" s="0" t="n">
        <v>112.6</v>
      </c>
      <c r="D109" s="0" t="n">
        <v>24.45</v>
      </c>
      <c r="E109" s="0" t="n">
        <v>52.4</v>
      </c>
      <c r="F109" s="0" t="n">
        <v>26.789</v>
      </c>
      <c r="G109" s="0" t="n">
        <v>8.1</v>
      </c>
      <c r="H109" s="0" t="n">
        <v>-93.7</v>
      </c>
      <c r="I109" s="0" t="n">
        <v>3</v>
      </c>
      <c r="J109" s="0" t="n">
        <v>2.4</v>
      </c>
      <c r="K109" s="0" t="n">
        <v>12.1</v>
      </c>
      <c r="L109" s="0" t="n">
        <v>34.52</v>
      </c>
      <c r="M109" s="0" t="n">
        <f aca="false">ABS($M$2)+I109</f>
        <v>5</v>
      </c>
      <c r="N109" s="0" t="n">
        <f aca="false">ABS($N$2)+J109</f>
        <v>2.8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5.4001967593</v>
      </c>
      <c r="C110" s="0" t="n">
        <v>112.9</v>
      </c>
      <c r="D110" s="0" t="n">
        <v>24.45</v>
      </c>
      <c r="E110" s="0" t="n">
        <v>52.41</v>
      </c>
      <c r="F110" s="0" t="n">
        <v>27.167</v>
      </c>
      <c r="G110" s="0" t="n">
        <v>8.1</v>
      </c>
      <c r="H110" s="0" t="n">
        <v>-93.8</v>
      </c>
      <c r="I110" s="0" t="n">
        <v>3</v>
      </c>
      <c r="J110" s="0" t="n">
        <v>2.4</v>
      </c>
      <c r="K110" s="0" t="n">
        <v>12.1</v>
      </c>
      <c r="L110" s="0" t="n">
        <v>34.52</v>
      </c>
      <c r="M110" s="0" t="n">
        <f aca="false">ABS($M$2)+I110</f>
        <v>5</v>
      </c>
      <c r="N110" s="0" t="n">
        <f aca="false">ABS($N$2)+J110</f>
        <v>2.8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5.4002314815</v>
      </c>
      <c r="C111" s="0" t="n">
        <v>113.1</v>
      </c>
      <c r="D111" s="0" t="n">
        <v>24.45</v>
      </c>
      <c r="E111" s="0" t="n">
        <v>52.41</v>
      </c>
      <c r="F111" s="0" t="n">
        <v>27.747</v>
      </c>
      <c r="G111" s="0" t="n">
        <v>8.1</v>
      </c>
      <c r="H111" s="0" t="n">
        <v>-93.8</v>
      </c>
      <c r="I111" s="0" t="n">
        <v>3</v>
      </c>
      <c r="J111" s="0" t="n">
        <v>2.7</v>
      </c>
      <c r="K111" s="0" t="n">
        <v>12.2</v>
      </c>
      <c r="L111" s="0" t="n">
        <v>34.52</v>
      </c>
      <c r="M111" s="0" t="n">
        <f aca="false">ABS($M$2)+I111</f>
        <v>5</v>
      </c>
      <c r="N111" s="0" t="n">
        <f aca="false">ABS($N$2)+J111</f>
        <v>3.1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5.4002662037</v>
      </c>
      <c r="C112" s="0" t="n">
        <v>113.1</v>
      </c>
      <c r="D112" s="0" t="n">
        <v>24.45</v>
      </c>
      <c r="E112" s="0" t="n">
        <v>52.41</v>
      </c>
      <c r="F112" s="0" t="n">
        <v>28.254</v>
      </c>
      <c r="G112" s="0" t="n">
        <v>8.1</v>
      </c>
      <c r="H112" s="0" t="n">
        <v>-93.7</v>
      </c>
      <c r="I112" s="0" t="n">
        <v>3.1</v>
      </c>
      <c r="J112" s="0" t="n">
        <v>2.9</v>
      </c>
      <c r="K112" s="0" t="n">
        <v>12.1</v>
      </c>
      <c r="L112" s="0" t="n">
        <v>34.52</v>
      </c>
      <c r="M112" s="0" t="n">
        <f aca="false">ABS($M$2)+I112</f>
        <v>5.1</v>
      </c>
      <c r="N112" s="0" t="n">
        <f aca="false">ABS($N$2)+J112</f>
        <v>3.3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5.4003009259</v>
      </c>
      <c r="C113" s="0" t="n">
        <v>113.2</v>
      </c>
      <c r="D113" s="0" t="n">
        <v>24.45</v>
      </c>
      <c r="E113" s="0" t="n">
        <v>52.41</v>
      </c>
      <c r="F113" s="0" t="n">
        <v>28.654</v>
      </c>
      <c r="G113" s="0" t="n">
        <v>8.1</v>
      </c>
      <c r="H113" s="0" t="n">
        <v>-93.7</v>
      </c>
      <c r="I113" s="0" t="n">
        <v>3</v>
      </c>
      <c r="J113" s="0" t="n">
        <v>3</v>
      </c>
      <c r="K113" s="0" t="n">
        <v>12.1</v>
      </c>
      <c r="L113" s="0" t="n">
        <v>34.52</v>
      </c>
      <c r="M113" s="0" t="n">
        <f aca="false">ABS($M$2)+I113</f>
        <v>5</v>
      </c>
      <c r="N113" s="0" t="n">
        <f aca="false">ABS($N$2)+J113</f>
        <v>3.4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5.4003472222</v>
      </c>
      <c r="C114" s="0" t="n">
        <v>113.3</v>
      </c>
      <c r="D114" s="0" t="n">
        <v>24.45</v>
      </c>
      <c r="E114" s="0" t="n">
        <v>52.41</v>
      </c>
      <c r="F114" s="0" t="n">
        <v>29.182</v>
      </c>
      <c r="G114" s="0" t="n">
        <v>8.1</v>
      </c>
      <c r="H114" s="0" t="n">
        <v>-93.7</v>
      </c>
      <c r="I114" s="0" t="n">
        <v>3</v>
      </c>
      <c r="J114" s="0" t="n">
        <v>2.9</v>
      </c>
      <c r="K114" s="0" t="n">
        <v>12.1</v>
      </c>
      <c r="L114" s="0" t="n">
        <v>34.53</v>
      </c>
      <c r="M114" s="0" t="n">
        <f aca="false">ABS($M$2)+I114</f>
        <v>5</v>
      </c>
      <c r="N114" s="0" t="n">
        <f aca="false">ABS($N$2)+J114</f>
        <v>3.3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5.4003819445</v>
      </c>
      <c r="C115" s="0" t="n">
        <v>113.4</v>
      </c>
      <c r="D115" s="0" t="n">
        <v>24.45</v>
      </c>
      <c r="E115" s="0" t="n">
        <v>52.41</v>
      </c>
      <c r="F115" s="0" t="n">
        <v>29.805</v>
      </c>
      <c r="G115" s="0" t="n">
        <v>8.1</v>
      </c>
      <c r="H115" s="0" t="n">
        <v>-93.8</v>
      </c>
      <c r="I115" s="0" t="n">
        <v>3.1</v>
      </c>
      <c r="J115" s="0" t="n">
        <v>2.4</v>
      </c>
      <c r="K115" s="0" t="n">
        <v>12.1</v>
      </c>
      <c r="L115" s="0" t="n">
        <v>34.53</v>
      </c>
      <c r="M115" s="0" t="n">
        <f aca="false">ABS($M$2)+I115</f>
        <v>5.1</v>
      </c>
      <c r="N115" s="0" t="n">
        <f aca="false">ABS($N$2)+J115</f>
        <v>2.8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5.4004166667</v>
      </c>
      <c r="C116" s="0" t="n">
        <v>113.4</v>
      </c>
      <c r="D116" s="0" t="n">
        <v>24.45</v>
      </c>
      <c r="E116" s="0" t="n">
        <v>52.42</v>
      </c>
      <c r="F116" s="0" t="n">
        <v>30.309</v>
      </c>
      <c r="G116" s="0" t="n">
        <v>8.1</v>
      </c>
      <c r="H116" s="0" t="n">
        <v>-93.7</v>
      </c>
      <c r="I116" s="0" t="n">
        <v>3.2</v>
      </c>
      <c r="J116" s="0" t="n">
        <v>2.7</v>
      </c>
      <c r="K116" s="0" t="n">
        <v>12.1</v>
      </c>
      <c r="L116" s="0" t="n">
        <v>34.53</v>
      </c>
      <c r="M116" s="0" t="n">
        <f aca="false">ABS($M$2)+I116</f>
        <v>5.2</v>
      </c>
      <c r="N116" s="0" t="n">
        <f aca="false">ABS($N$2)+J116</f>
        <v>3.1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5.4004513889</v>
      </c>
      <c r="C117" s="0" t="n">
        <v>113.4</v>
      </c>
      <c r="D117" s="0" t="n">
        <v>24.45</v>
      </c>
      <c r="E117" s="0" t="n">
        <v>52.42</v>
      </c>
      <c r="F117" s="0" t="n">
        <v>30.847</v>
      </c>
      <c r="G117" s="0" t="n">
        <v>8.09</v>
      </c>
      <c r="H117" s="0" t="n">
        <v>-93.6</v>
      </c>
      <c r="I117" s="0" t="n">
        <v>3.3</v>
      </c>
      <c r="J117" s="0" t="n">
        <v>2.7</v>
      </c>
      <c r="K117" s="0" t="n">
        <v>12.1</v>
      </c>
      <c r="L117" s="0" t="n">
        <v>34.53</v>
      </c>
      <c r="M117" s="0" t="n">
        <f aca="false">ABS($M$2)+I117</f>
        <v>5.3</v>
      </c>
      <c r="N117" s="0" t="n">
        <f aca="false">ABS($N$2)+J117</f>
        <v>3.1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5.4004861111</v>
      </c>
      <c r="C118" s="0" t="n">
        <v>113.6</v>
      </c>
      <c r="D118" s="0" t="n">
        <v>24.45</v>
      </c>
      <c r="E118" s="0" t="n">
        <v>52.42</v>
      </c>
      <c r="F118" s="0" t="n">
        <v>31.356</v>
      </c>
      <c r="G118" s="0" t="n">
        <v>8.09</v>
      </c>
      <c r="H118" s="0" t="n">
        <v>-93.6</v>
      </c>
      <c r="I118" s="0" t="n">
        <v>3.4</v>
      </c>
      <c r="J118" s="0" t="n">
        <v>2.5</v>
      </c>
      <c r="K118" s="0" t="n">
        <v>12.1</v>
      </c>
      <c r="L118" s="0" t="n">
        <v>34.53</v>
      </c>
      <c r="M118" s="0" t="n">
        <f aca="false">ABS($M$2)+I118</f>
        <v>5.4</v>
      </c>
      <c r="N118" s="0" t="n">
        <f aca="false">ABS($N$2)+J118</f>
        <v>2.9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5.4005208333</v>
      </c>
      <c r="C119" s="0" t="n">
        <v>113.7</v>
      </c>
      <c r="D119" s="0" t="n">
        <v>24.45</v>
      </c>
      <c r="E119" s="0" t="n">
        <v>52.42</v>
      </c>
      <c r="F119" s="0" t="n">
        <v>31.925</v>
      </c>
      <c r="G119" s="0" t="n">
        <v>8.09</v>
      </c>
      <c r="H119" s="0" t="n">
        <v>-93.6</v>
      </c>
      <c r="I119" s="0" t="n">
        <v>3.4</v>
      </c>
      <c r="J119" s="0" t="n">
        <v>2.8</v>
      </c>
      <c r="K119" s="0" t="n">
        <v>12.1</v>
      </c>
      <c r="L119" s="0" t="n">
        <v>34.53</v>
      </c>
      <c r="M119" s="0" t="n">
        <f aca="false">ABS($M$2)+I119</f>
        <v>5.4</v>
      </c>
      <c r="N119" s="0" t="n">
        <f aca="false">ABS($N$2)+J119</f>
        <v>3.2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5.4005555556</v>
      </c>
      <c r="C120" s="0" t="n">
        <v>113.7</v>
      </c>
      <c r="D120" s="0" t="n">
        <v>24.45</v>
      </c>
      <c r="E120" s="0" t="n">
        <v>52.42</v>
      </c>
      <c r="F120" s="0" t="n">
        <v>32.475</v>
      </c>
      <c r="G120" s="0" t="n">
        <v>8.09</v>
      </c>
      <c r="H120" s="0" t="n">
        <v>-93.5</v>
      </c>
      <c r="I120" s="0" t="n">
        <v>3.4</v>
      </c>
      <c r="J120" s="0" t="n">
        <v>2.7</v>
      </c>
      <c r="K120" s="0" t="n">
        <v>12.1</v>
      </c>
      <c r="L120" s="0" t="n">
        <v>34.53</v>
      </c>
      <c r="M120" s="0" t="n">
        <f aca="false">ABS($M$2)+I120</f>
        <v>5.4</v>
      </c>
      <c r="N120" s="0" t="n">
        <f aca="false">ABS($N$2)+J120</f>
        <v>3.1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25.4005902778</v>
      </c>
      <c r="C121" s="0" t="n">
        <v>113.9</v>
      </c>
      <c r="D121" s="0" t="n">
        <v>24.44</v>
      </c>
      <c r="E121" s="0" t="n">
        <v>52.43</v>
      </c>
      <c r="F121" s="0" t="n">
        <v>33.178</v>
      </c>
      <c r="G121" s="0" t="n">
        <v>8.09</v>
      </c>
      <c r="H121" s="0" t="n">
        <v>-93.4</v>
      </c>
      <c r="I121" s="0" t="n">
        <v>3.4</v>
      </c>
      <c r="J121" s="0" t="n">
        <v>2.9</v>
      </c>
      <c r="K121" s="0" t="n">
        <v>12.1</v>
      </c>
      <c r="L121" s="0" t="n">
        <v>34.54</v>
      </c>
      <c r="M121" s="0" t="n">
        <f aca="false">ABS($M$2)+I121</f>
        <v>5.4</v>
      </c>
      <c r="N121" s="0" t="n">
        <f aca="false">ABS($N$2)+J121</f>
        <v>3.3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25.400625</v>
      </c>
      <c r="C122" s="0" t="n">
        <v>114.1</v>
      </c>
      <c r="D122" s="0" t="n">
        <v>24.44</v>
      </c>
      <c r="E122" s="0" t="n">
        <v>52.43</v>
      </c>
      <c r="F122" s="0" t="n">
        <v>33.807</v>
      </c>
      <c r="G122" s="0" t="n">
        <v>8.09</v>
      </c>
      <c r="H122" s="0" t="n">
        <v>-93.4</v>
      </c>
      <c r="I122" s="0" t="n">
        <v>3.4</v>
      </c>
      <c r="J122" s="0" t="n">
        <v>3.2</v>
      </c>
      <c r="K122" s="0" t="n">
        <v>12.1</v>
      </c>
      <c r="L122" s="0" t="n">
        <v>34.54</v>
      </c>
      <c r="M122" s="0" t="n">
        <f aca="false">ABS($M$2)+I122</f>
        <v>5.4</v>
      </c>
      <c r="N122" s="0" t="n">
        <f aca="false">ABS($N$2)+J122</f>
        <v>3.6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25.4006481482</v>
      </c>
      <c r="C123" s="0" t="n">
        <v>114.4</v>
      </c>
      <c r="D123" s="0" t="n">
        <v>24.44</v>
      </c>
      <c r="E123" s="0" t="n">
        <v>52.44</v>
      </c>
      <c r="F123" s="0" t="n">
        <v>34.448</v>
      </c>
      <c r="G123" s="0" t="n">
        <v>8.09</v>
      </c>
      <c r="H123" s="0" t="n">
        <v>-93.3</v>
      </c>
      <c r="I123" s="0" t="n">
        <v>3.3</v>
      </c>
      <c r="J123" s="0" t="n">
        <v>3.2</v>
      </c>
      <c r="K123" s="0" t="n">
        <v>12.1</v>
      </c>
      <c r="L123" s="0" t="n">
        <v>34.54</v>
      </c>
      <c r="M123" s="0" t="n">
        <f aca="false">ABS($M$2)+I123</f>
        <v>5.3</v>
      </c>
      <c r="N123" s="0" t="n">
        <f aca="false">ABS($N$2)+J123</f>
        <v>3.6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25.4006828704</v>
      </c>
      <c r="C124" s="0" t="n">
        <v>114.4</v>
      </c>
      <c r="D124" s="0" t="n">
        <v>24.44</v>
      </c>
      <c r="E124" s="0" t="n">
        <v>52.44</v>
      </c>
      <c r="F124" s="0" t="n">
        <v>35.045</v>
      </c>
      <c r="G124" s="0" t="n">
        <v>8.09</v>
      </c>
      <c r="H124" s="0" t="n">
        <v>-93.2</v>
      </c>
      <c r="I124" s="0" t="n">
        <v>3.4</v>
      </c>
      <c r="J124" s="0" t="n">
        <v>3.1</v>
      </c>
      <c r="K124" s="0" t="n">
        <v>12.1</v>
      </c>
      <c r="L124" s="0" t="n">
        <v>34.54</v>
      </c>
      <c r="M124" s="0" t="n">
        <f aca="false">ABS($M$2)+I124</f>
        <v>5.4</v>
      </c>
      <c r="N124" s="0" t="n">
        <f aca="false">ABS($N$2)+J124</f>
        <v>3.5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25.4007291667</v>
      </c>
      <c r="C125" s="0" t="n">
        <v>114.6</v>
      </c>
      <c r="D125" s="0" t="n">
        <v>24.44</v>
      </c>
      <c r="E125" s="0" t="n">
        <v>52.44</v>
      </c>
      <c r="F125" s="0" t="n">
        <v>35.679</v>
      </c>
      <c r="G125" s="0" t="n">
        <v>8.08</v>
      </c>
      <c r="H125" s="0" t="n">
        <v>-93</v>
      </c>
      <c r="I125" s="0" t="n">
        <v>3.4</v>
      </c>
      <c r="J125" s="0" t="n">
        <v>3.1</v>
      </c>
      <c r="K125" s="0" t="n">
        <v>12.1</v>
      </c>
      <c r="L125" s="0" t="n">
        <v>34.55</v>
      </c>
      <c r="M125" s="0" t="n">
        <f aca="false">ABS($M$2)+I125</f>
        <v>5.4</v>
      </c>
      <c r="N125" s="0" t="n">
        <f aca="false">ABS($N$2)+J125</f>
        <v>3.5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25.4007523148</v>
      </c>
      <c r="C126" s="0" t="n">
        <v>114.9</v>
      </c>
      <c r="D126" s="0" t="n">
        <v>24.44</v>
      </c>
      <c r="E126" s="0" t="n">
        <v>52.45</v>
      </c>
      <c r="F126" s="0" t="n">
        <v>36.371</v>
      </c>
      <c r="G126" s="0" t="n">
        <v>8.08</v>
      </c>
      <c r="H126" s="0" t="n">
        <v>-93</v>
      </c>
      <c r="I126" s="0" t="n">
        <v>3.4</v>
      </c>
      <c r="J126" s="0" t="n">
        <v>3.1</v>
      </c>
      <c r="K126" s="0" t="n">
        <v>12.1</v>
      </c>
      <c r="L126" s="0" t="n">
        <v>34.55</v>
      </c>
      <c r="M126" s="0" t="n">
        <f aca="false">ABS($M$2)+I126</f>
        <v>5.4</v>
      </c>
      <c r="N126" s="0" t="n">
        <f aca="false">ABS($N$2)+J126</f>
        <v>3.5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25.4007986111</v>
      </c>
      <c r="C127" s="0" t="n">
        <v>115.2</v>
      </c>
      <c r="D127" s="0" t="n">
        <v>24.44</v>
      </c>
      <c r="E127" s="0" t="n">
        <v>52.45</v>
      </c>
      <c r="F127" s="0" t="n">
        <v>37.125</v>
      </c>
      <c r="G127" s="0" t="n">
        <v>8.08</v>
      </c>
      <c r="H127" s="0" t="n">
        <v>-93</v>
      </c>
      <c r="I127" s="0" t="n">
        <v>3.4</v>
      </c>
      <c r="J127" s="0" t="n">
        <v>3.1</v>
      </c>
      <c r="K127" s="0" t="n">
        <v>12.1</v>
      </c>
      <c r="L127" s="0" t="n">
        <v>34.55</v>
      </c>
      <c r="M127" s="0" t="n">
        <f aca="false">ABS($M$2)+I127</f>
        <v>5.4</v>
      </c>
      <c r="N127" s="0" t="n">
        <f aca="false">ABS($N$2)+J127</f>
        <v>3.5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25.4008333333</v>
      </c>
      <c r="C128" s="0" t="n">
        <v>115.2</v>
      </c>
      <c r="D128" s="0" t="n">
        <v>24.44</v>
      </c>
      <c r="E128" s="0" t="n">
        <v>52.46</v>
      </c>
      <c r="F128" s="0" t="n">
        <v>37.63</v>
      </c>
      <c r="G128" s="0" t="n">
        <v>8.08</v>
      </c>
      <c r="H128" s="0" t="n">
        <v>-92.9</v>
      </c>
      <c r="I128" s="0" t="n">
        <v>3.4</v>
      </c>
      <c r="J128" s="0" t="n">
        <v>3.1</v>
      </c>
      <c r="K128" s="0" t="n">
        <v>12.1</v>
      </c>
      <c r="L128" s="0" t="n">
        <v>34.56</v>
      </c>
      <c r="M128" s="0" t="n">
        <f aca="false">ABS($M$2)+I128</f>
        <v>5.4</v>
      </c>
      <c r="N128" s="0" t="n">
        <f aca="false">ABS($N$2)+J128</f>
        <v>3.5</v>
      </c>
      <c r="O128" s="3"/>
    </row>
    <row r="129" customFormat="false" ht="12.75" hidden="false" customHeight="false" outlineLevel="0" collapsed="false">
      <c r="A129" s="0" t="n">
        <v>126</v>
      </c>
      <c r="B129" s="2" t="n">
        <v>39425.4008680556</v>
      </c>
      <c r="C129" s="0" t="n">
        <v>115.5</v>
      </c>
      <c r="D129" s="0" t="n">
        <v>24.45</v>
      </c>
      <c r="E129" s="0" t="n">
        <v>52.47</v>
      </c>
      <c r="F129" s="0" t="n">
        <v>38.186</v>
      </c>
      <c r="G129" s="0" t="n">
        <v>8.08</v>
      </c>
      <c r="H129" s="0" t="n">
        <v>-92.7</v>
      </c>
      <c r="I129" s="0" t="n">
        <v>3.4</v>
      </c>
      <c r="J129" s="0" t="n">
        <v>3.1</v>
      </c>
      <c r="K129" s="0" t="n">
        <v>12.1</v>
      </c>
      <c r="L129" s="0" t="n">
        <v>34.57</v>
      </c>
      <c r="M129" s="0" t="n">
        <f aca="false">ABS($M$2)+I129</f>
        <v>5.4</v>
      </c>
      <c r="N129" s="0" t="n">
        <f aca="false">ABS($N$2)+J129</f>
        <v>3.5</v>
      </c>
      <c r="O129" s="3"/>
    </row>
    <row r="130" customFormat="false" ht="12.75" hidden="false" customHeight="false" outlineLevel="0" collapsed="false">
      <c r="A130" s="0" t="n">
        <v>127</v>
      </c>
      <c r="B130" s="2" t="n">
        <v>39425.4009027778</v>
      </c>
      <c r="C130" s="0" t="n">
        <v>115.9</v>
      </c>
      <c r="D130" s="0" t="n">
        <v>24.47</v>
      </c>
      <c r="E130" s="0" t="n">
        <v>52.48</v>
      </c>
      <c r="F130" s="0" t="n">
        <v>38.716</v>
      </c>
      <c r="G130" s="0" t="n">
        <v>8.08</v>
      </c>
      <c r="H130" s="0" t="n">
        <v>-92.6</v>
      </c>
      <c r="I130" s="0" t="n">
        <v>3.4</v>
      </c>
      <c r="J130" s="0" t="n">
        <v>3.1</v>
      </c>
      <c r="K130" s="0" t="n">
        <v>12.1</v>
      </c>
      <c r="L130" s="0" t="n">
        <v>34.57</v>
      </c>
      <c r="M130" s="0" t="n">
        <f aca="false">ABS($M$2)+I130</f>
        <v>5.4</v>
      </c>
      <c r="N130" s="0" t="n">
        <f aca="false">ABS($N$2)+J130</f>
        <v>3.5</v>
      </c>
      <c r="O130" s="3"/>
    </row>
    <row r="131" customFormat="false" ht="12.75" hidden="false" customHeight="false" outlineLevel="0" collapsed="false">
      <c r="A131" s="0" t="n">
        <v>128</v>
      </c>
      <c r="B131" s="2" t="n">
        <v>39425.4009375</v>
      </c>
      <c r="C131" s="0" t="n">
        <v>116.5</v>
      </c>
      <c r="D131" s="0" t="n">
        <v>24.48</v>
      </c>
      <c r="E131" s="0" t="n">
        <v>52.49</v>
      </c>
      <c r="F131" s="0" t="n">
        <v>39.099</v>
      </c>
      <c r="G131" s="0" t="n">
        <v>8.07</v>
      </c>
      <c r="H131" s="0" t="n">
        <v>-92.4</v>
      </c>
      <c r="I131" s="0" t="n">
        <v>3.4</v>
      </c>
      <c r="J131" s="0" t="n">
        <v>3.1</v>
      </c>
      <c r="K131" s="0" t="n">
        <v>12.1</v>
      </c>
      <c r="L131" s="0" t="n">
        <v>34.58</v>
      </c>
      <c r="M131" s="0" t="n">
        <f aca="false">ABS($M$2)+I131</f>
        <v>5.4</v>
      </c>
      <c r="N131" s="0" t="n">
        <f aca="false">ABS($N$2)+J131</f>
        <v>3.5</v>
      </c>
      <c r="O131" s="3"/>
    </row>
    <row r="132" customFormat="false" ht="12.75" hidden="false" customHeight="false" outlineLevel="0" collapsed="false">
      <c r="A132" s="0" t="n">
        <v>129</v>
      </c>
      <c r="B132" s="2" t="n">
        <v>39425.4009722222</v>
      </c>
      <c r="C132" s="0" t="n">
        <v>116.5</v>
      </c>
      <c r="D132" s="0" t="n">
        <v>24.48</v>
      </c>
      <c r="E132" s="0" t="n">
        <v>52.49</v>
      </c>
      <c r="F132" s="0" t="n">
        <v>39.418</v>
      </c>
      <c r="G132" s="0" t="n">
        <v>8.07</v>
      </c>
      <c r="H132" s="0" t="n">
        <v>-92.1</v>
      </c>
      <c r="I132" s="0" t="n">
        <v>3.4</v>
      </c>
      <c r="J132" s="0" t="n">
        <v>3.1</v>
      </c>
      <c r="K132" s="0" t="n">
        <v>12.1</v>
      </c>
      <c r="L132" s="0" t="n">
        <v>34.58</v>
      </c>
      <c r="M132" s="0" t="n">
        <f aca="false">ABS($M$2)+I132</f>
        <v>5.4</v>
      </c>
      <c r="N132" s="0" t="n">
        <f aca="false">ABS($N$2)+J132</f>
        <v>3.5</v>
      </c>
      <c r="O132" s="3"/>
    </row>
    <row r="133" customFormat="false" ht="12.75" hidden="false" customHeight="false" outlineLevel="0" collapsed="false">
      <c r="A133" s="0" t="n">
        <v>130</v>
      </c>
      <c r="B133" s="2" t="n">
        <v>39425.4010069444</v>
      </c>
      <c r="C133" s="0" t="n">
        <v>117.9</v>
      </c>
      <c r="D133" s="0" t="n">
        <v>24.49</v>
      </c>
      <c r="E133" s="0" t="n">
        <v>52.5</v>
      </c>
      <c r="F133" s="0" t="n">
        <v>39.691</v>
      </c>
      <c r="G133" s="0" t="n">
        <v>8.06</v>
      </c>
      <c r="H133" s="0" t="n">
        <v>-91.8</v>
      </c>
      <c r="I133" s="0" t="n">
        <v>3.4</v>
      </c>
      <c r="J133" s="0" t="n">
        <v>3.1</v>
      </c>
      <c r="K133" s="0" t="n">
        <v>12.1</v>
      </c>
      <c r="L133" s="0" t="n">
        <v>34.59</v>
      </c>
      <c r="M133" s="0" t="n">
        <f aca="false">ABS($M$2)+I133</f>
        <v>5.4</v>
      </c>
      <c r="N133" s="0" t="n">
        <f aca="false">ABS($N$2)+J133</f>
        <v>3.5</v>
      </c>
      <c r="O133" s="3"/>
    </row>
    <row r="134" customFormat="false" ht="12.75" hidden="false" customHeight="false" outlineLevel="0" collapsed="false">
      <c r="A134" s="0" t="n">
        <v>131</v>
      </c>
      <c r="B134" s="2" t="n">
        <v>39425.4010416667</v>
      </c>
      <c r="C134" s="0" t="n">
        <v>119.5</v>
      </c>
      <c r="D134" s="0" t="n">
        <v>24.49</v>
      </c>
      <c r="E134" s="0" t="n">
        <v>52.51</v>
      </c>
      <c r="F134" s="0" t="n">
        <v>39.83</v>
      </c>
      <c r="G134" s="0" t="n">
        <v>8.06</v>
      </c>
      <c r="H134" s="0" t="n">
        <v>-91.8</v>
      </c>
      <c r="I134" s="0" t="n">
        <v>3.4</v>
      </c>
      <c r="J134" s="0" t="n">
        <v>3.1</v>
      </c>
      <c r="K134" s="0" t="n">
        <v>12.1</v>
      </c>
      <c r="L134" s="0" t="n">
        <v>34.59</v>
      </c>
      <c r="M134" s="0" t="n">
        <f aca="false">ABS($M$2)+I134</f>
        <v>5.4</v>
      </c>
      <c r="N134" s="0" t="n">
        <f aca="false">ABS($N$2)+J134</f>
        <v>3.5</v>
      </c>
      <c r="O134" s="3"/>
    </row>
    <row r="135" customFormat="false" ht="12.75" hidden="false" customHeight="false" outlineLevel="0" collapsed="false">
      <c r="A135" s="0" t="n">
        <v>132</v>
      </c>
      <c r="B135" s="2" t="n">
        <v>39425.4010763889</v>
      </c>
      <c r="C135" s="0" t="n">
        <v>126.2</v>
      </c>
      <c r="D135" s="0" t="n">
        <v>24.49</v>
      </c>
      <c r="E135" s="0" t="n">
        <v>52.51</v>
      </c>
      <c r="F135" s="0" t="n">
        <v>39.897</v>
      </c>
      <c r="G135" s="0" t="n">
        <v>8.06</v>
      </c>
      <c r="H135" s="0" t="n">
        <v>-91.7</v>
      </c>
      <c r="I135" s="0" t="n">
        <v>3.4</v>
      </c>
      <c r="J135" s="0" t="n">
        <v>3.1</v>
      </c>
      <c r="K135" s="0" t="n">
        <v>12.1</v>
      </c>
      <c r="L135" s="0" t="n">
        <v>34.59</v>
      </c>
      <c r="M135" s="0" t="n">
        <f aca="false">ABS($M$2)+I135</f>
        <v>5.4</v>
      </c>
      <c r="N135" s="0" t="n">
        <f aca="false">ABS($N$2)+J135</f>
        <v>3.5</v>
      </c>
      <c r="O135" s="3"/>
    </row>
    <row r="136" customFormat="false" ht="12.75" hidden="false" customHeight="false" outlineLevel="0" collapsed="false">
      <c r="A136" s="0" t="n">
        <v>133</v>
      </c>
      <c r="B136" s="2" t="n">
        <v>39425.4011111111</v>
      </c>
      <c r="C136" s="0" t="n">
        <v>126.2</v>
      </c>
      <c r="D136" s="0" t="n">
        <v>24.49</v>
      </c>
      <c r="E136" s="0" t="n">
        <v>52.51</v>
      </c>
      <c r="F136" s="0" t="n">
        <v>39.923</v>
      </c>
      <c r="G136" s="0" t="n">
        <v>8.06</v>
      </c>
      <c r="H136" s="0" t="n">
        <v>-91.6</v>
      </c>
      <c r="I136" s="0" t="n">
        <v>120.9</v>
      </c>
      <c r="J136" s="0" t="n">
        <v>0.4</v>
      </c>
      <c r="K136" s="0" t="n">
        <v>12.1</v>
      </c>
      <c r="L136" s="0" t="n">
        <v>34.59</v>
      </c>
      <c r="M136" s="0" t="n">
        <f aca="false">ABS($M$2)+I136</f>
        <v>122.9</v>
      </c>
      <c r="N136" s="0" t="n">
        <f aca="false">ABS($N$2)+J136</f>
        <v>0.8</v>
      </c>
      <c r="O136" s="3"/>
    </row>
    <row r="137" customFormat="false" ht="12.75" hidden="false" customHeight="false" outlineLevel="0" collapsed="false">
      <c r="A137" s="0" t="n">
        <v>134</v>
      </c>
      <c r="B137" s="2" t="n">
        <v>39425.4011458333</v>
      </c>
      <c r="C137" s="0" t="n">
        <v>131.5</v>
      </c>
      <c r="D137" s="0" t="n">
        <v>24.49</v>
      </c>
      <c r="E137" s="0" t="n">
        <v>52.51</v>
      </c>
      <c r="F137" s="0" t="n">
        <v>39.939</v>
      </c>
      <c r="G137" s="0" t="n">
        <v>8.06</v>
      </c>
      <c r="H137" s="0" t="n">
        <v>-91.5</v>
      </c>
      <c r="I137" s="0" t="n">
        <v>128.4</v>
      </c>
      <c r="J137" s="0" t="n">
        <v>1.1</v>
      </c>
      <c r="K137" s="0" t="n">
        <v>12.1</v>
      </c>
      <c r="L137" s="0" t="n">
        <v>34.59</v>
      </c>
      <c r="M137" s="0" t="n">
        <f aca="false">ABS($M$2)+I137</f>
        <v>130.4</v>
      </c>
      <c r="N137" s="0" t="n">
        <f aca="false">ABS($N$2)+J137</f>
        <v>1.5</v>
      </c>
      <c r="O137" s="3"/>
    </row>
    <row r="138" customFormat="false" ht="12.75" hidden="false" customHeight="false" outlineLevel="0" collapsed="false">
      <c r="A138" s="0" t="n">
        <v>135</v>
      </c>
      <c r="B138" s="2" t="n">
        <v>39425.4011805556</v>
      </c>
      <c r="C138" s="0" t="n">
        <v>135.4</v>
      </c>
      <c r="D138" s="0" t="n">
        <v>24.49</v>
      </c>
      <c r="E138" s="0" t="n">
        <v>52.51</v>
      </c>
      <c r="F138" s="0" t="n">
        <v>39.947</v>
      </c>
      <c r="G138" s="0" t="n">
        <v>8.06</v>
      </c>
      <c r="H138" s="0" t="n">
        <v>-91.5</v>
      </c>
      <c r="I138" s="0" t="n">
        <v>127.7</v>
      </c>
      <c r="J138" s="0" t="n">
        <v>1.3</v>
      </c>
      <c r="K138" s="0" t="n">
        <v>12.1</v>
      </c>
      <c r="L138" s="0" t="n">
        <v>34.59</v>
      </c>
      <c r="M138" s="0" t="n">
        <f aca="false">ABS($M$2)+I138</f>
        <v>129.7</v>
      </c>
      <c r="N138" s="0" t="n">
        <f aca="false">ABS($N$2)+J138</f>
        <v>1.7</v>
      </c>
      <c r="O138" s="3"/>
    </row>
    <row r="139" customFormat="false" ht="12.75" hidden="false" customHeight="false" outlineLevel="0" collapsed="false">
      <c r="A139" s="0" t="n">
        <v>136</v>
      </c>
      <c r="B139" s="2" t="n">
        <v>39425.4012037037</v>
      </c>
      <c r="C139" s="0" t="n">
        <v>139.5</v>
      </c>
      <c r="D139" s="0" t="n">
        <v>24.49</v>
      </c>
      <c r="E139" s="0" t="n">
        <v>52.51</v>
      </c>
      <c r="F139" s="0" t="n">
        <v>39.904</v>
      </c>
      <c r="G139" s="0" t="n">
        <v>8.06</v>
      </c>
      <c r="H139" s="0" t="n">
        <v>-91.6</v>
      </c>
      <c r="I139" s="0" t="n">
        <v>1132</v>
      </c>
      <c r="J139" s="0" t="n">
        <v>1.6</v>
      </c>
      <c r="K139" s="0" t="n">
        <v>12.2</v>
      </c>
      <c r="L139" s="0" t="n">
        <v>34.6</v>
      </c>
      <c r="M139" s="0" t="n">
        <f aca="false">ABS($M$2)+I139</f>
        <v>1134</v>
      </c>
      <c r="N139" s="0" t="n">
        <f aca="false">ABS($N$2)+J139</f>
        <v>2</v>
      </c>
      <c r="O139" s="3"/>
    </row>
    <row r="140" customFormat="false" ht="12.75" hidden="false" customHeight="false" outlineLevel="0" collapsed="false">
      <c r="A140" s="0" t="n">
        <v>137</v>
      </c>
      <c r="B140" s="2" t="n">
        <v>39425.4012384259</v>
      </c>
      <c r="C140" s="0" t="n">
        <v>139.5</v>
      </c>
      <c r="D140" s="0" t="n">
        <v>24.49</v>
      </c>
      <c r="E140" s="0" t="n">
        <v>52.52</v>
      </c>
      <c r="F140" s="0" t="n">
        <v>39.679</v>
      </c>
      <c r="G140" s="0" t="n">
        <v>8.06</v>
      </c>
      <c r="H140" s="0" t="n">
        <v>-91.4</v>
      </c>
      <c r="I140" s="0" t="n">
        <v>68.9</v>
      </c>
      <c r="J140" s="0" t="n">
        <v>1.9</v>
      </c>
      <c r="K140" s="0" t="n">
        <v>12.1</v>
      </c>
      <c r="L140" s="0" t="n">
        <v>34.6</v>
      </c>
      <c r="M140" s="0" t="n">
        <f aca="false">ABS($M$2)+I140</f>
        <v>70.9</v>
      </c>
      <c r="N140" s="0" t="n">
        <f aca="false">ABS($N$2)+J140</f>
        <v>2.3</v>
      </c>
      <c r="O140" s="3"/>
    </row>
    <row r="141" customFormat="false" ht="12.75" hidden="false" customHeight="false" outlineLevel="0" collapsed="false">
      <c r="A141" s="0" t="n">
        <v>138</v>
      </c>
      <c r="B141" s="2" t="n">
        <v>39425.4012731482</v>
      </c>
      <c r="C141" s="0" t="n">
        <v>143.7</v>
      </c>
      <c r="D141" s="0" t="n">
        <v>24.49</v>
      </c>
      <c r="E141" s="0" t="n">
        <v>52.52</v>
      </c>
      <c r="F141" s="0" t="n">
        <v>39.253</v>
      </c>
      <c r="G141" s="0" t="n">
        <v>8.06</v>
      </c>
      <c r="H141" s="0" t="n">
        <v>-91.3</v>
      </c>
      <c r="I141" s="0" t="n">
        <v>162.7</v>
      </c>
      <c r="J141" s="0" t="n">
        <v>2.5</v>
      </c>
      <c r="K141" s="0" t="n">
        <v>12.1</v>
      </c>
      <c r="L141" s="0" t="n">
        <v>34.61</v>
      </c>
      <c r="M141" s="0" t="n">
        <f aca="false">ABS($M$2)+I141</f>
        <v>164.7</v>
      </c>
      <c r="N141" s="0" t="n">
        <f aca="false">ABS($N$2)+J141</f>
        <v>2.9</v>
      </c>
      <c r="O141" s="3"/>
    </row>
    <row r="142" customFormat="false" ht="12.75" hidden="false" customHeight="false" outlineLevel="0" collapsed="false">
      <c r="A142" s="0" t="n">
        <v>139</v>
      </c>
      <c r="B142" s="2" t="n">
        <v>39425.4013078704</v>
      </c>
      <c r="C142" s="0" t="n">
        <v>147.6</v>
      </c>
      <c r="D142" s="0" t="n">
        <v>24.49</v>
      </c>
      <c r="E142" s="0" t="n">
        <v>52.52</v>
      </c>
      <c r="F142" s="0" t="n">
        <v>38.528</v>
      </c>
      <c r="G142" s="0" t="n">
        <v>8.06</v>
      </c>
      <c r="H142" s="0" t="n">
        <v>-91.4</v>
      </c>
      <c r="I142" s="0" t="n">
        <v>88.3</v>
      </c>
      <c r="J142" s="0" t="n">
        <v>3</v>
      </c>
      <c r="K142" s="0" t="n">
        <v>12.1</v>
      </c>
      <c r="L142" s="0" t="n">
        <v>34.6</v>
      </c>
      <c r="M142" s="0" t="n">
        <f aca="false">ABS($M$2)+I142</f>
        <v>90.3</v>
      </c>
      <c r="N142" s="0" t="n">
        <f aca="false">ABS($N$2)+J142</f>
        <v>3.4</v>
      </c>
      <c r="O142" s="3"/>
    </row>
    <row r="143" customFormat="false" ht="12.75" hidden="false" customHeight="false" outlineLevel="0" collapsed="false">
      <c r="A143" s="0" t="n">
        <v>140</v>
      </c>
      <c r="B143" s="2" t="n">
        <v>39425.4013425926</v>
      </c>
      <c r="C143" s="0" t="n">
        <v>146.6</v>
      </c>
      <c r="D143" s="0" t="n">
        <v>24.49</v>
      </c>
      <c r="E143" s="0" t="n">
        <v>52.51</v>
      </c>
      <c r="F143" s="0" t="n">
        <v>37.718</v>
      </c>
      <c r="G143" s="0" t="n">
        <v>8.06</v>
      </c>
      <c r="H143" s="0" t="n">
        <v>-91.5</v>
      </c>
      <c r="I143" s="0" t="n">
        <v>68.3</v>
      </c>
      <c r="J143" s="0" t="n">
        <v>2.6</v>
      </c>
      <c r="K143" s="0" t="n">
        <v>12.1</v>
      </c>
      <c r="L143" s="0" t="n">
        <v>34.6</v>
      </c>
      <c r="M143" s="0" t="n">
        <f aca="false">ABS($M$2)+I143</f>
        <v>70.3</v>
      </c>
      <c r="N143" s="0" t="n">
        <f aca="false">ABS($N$2)+J143</f>
        <v>3</v>
      </c>
      <c r="O143" s="3"/>
    </row>
    <row r="144" customFormat="false" ht="12.75" hidden="false" customHeight="false" outlineLevel="0" collapsed="false">
      <c r="A144" s="0" t="n">
        <v>141</v>
      </c>
      <c r="B144" s="2" t="n">
        <v>39425.4013773148</v>
      </c>
      <c r="C144" s="0" t="n">
        <v>146.6</v>
      </c>
      <c r="D144" s="0" t="n">
        <v>24.47</v>
      </c>
      <c r="E144" s="0" t="n">
        <v>52.5</v>
      </c>
      <c r="F144" s="0" t="n">
        <v>36.641</v>
      </c>
      <c r="G144" s="0" t="n">
        <v>8.06</v>
      </c>
      <c r="H144" s="0" t="n">
        <v>-91.6</v>
      </c>
      <c r="I144" s="0" t="n">
        <v>47.9</v>
      </c>
      <c r="J144" s="0" t="n">
        <v>2.9</v>
      </c>
      <c r="K144" s="0" t="n">
        <v>12.1</v>
      </c>
      <c r="L144" s="0" t="n">
        <v>34.59</v>
      </c>
      <c r="M144" s="0" t="n">
        <f aca="false">ABS($M$2)+I144</f>
        <v>49.9</v>
      </c>
      <c r="N144" s="0" t="n">
        <f aca="false">ABS($N$2)+J144</f>
        <v>3.3</v>
      </c>
      <c r="O144" s="3"/>
    </row>
    <row r="145" customFormat="false" ht="12.75" hidden="false" customHeight="false" outlineLevel="0" collapsed="false">
      <c r="A145" s="0" t="n">
        <v>142</v>
      </c>
      <c r="B145" s="2" t="n">
        <v>39425.4014236111</v>
      </c>
      <c r="C145" s="0" t="n">
        <v>143.9</v>
      </c>
      <c r="D145" s="0" t="n">
        <v>24.46</v>
      </c>
      <c r="E145" s="0" t="n">
        <v>52.48</v>
      </c>
      <c r="F145" s="0" t="n">
        <v>32.854</v>
      </c>
      <c r="G145" s="0" t="n">
        <v>8.06</v>
      </c>
      <c r="H145" s="0" t="n">
        <v>-91.8</v>
      </c>
      <c r="I145" s="0" t="n">
        <v>40.2</v>
      </c>
      <c r="J145" s="0" t="n">
        <v>3</v>
      </c>
      <c r="K145" s="0" t="n">
        <v>12.1</v>
      </c>
      <c r="L145" s="0" t="n">
        <v>34.58</v>
      </c>
      <c r="M145" s="0" t="n">
        <f aca="false">ABS($M$2)+I145</f>
        <v>42.2</v>
      </c>
      <c r="N145" s="0" t="n">
        <f aca="false">ABS($N$2)+J145</f>
        <v>3.4</v>
      </c>
      <c r="O145" s="3"/>
    </row>
    <row r="146" customFormat="false" ht="12.75" hidden="false" customHeight="false" outlineLevel="0" collapsed="false">
      <c r="A146" s="0" t="n">
        <v>143</v>
      </c>
      <c r="B146" s="2" t="n">
        <v>39425.4014583333</v>
      </c>
      <c r="C146" s="0" t="n">
        <v>140</v>
      </c>
      <c r="D146" s="0" t="n">
        <v>24.45</v>
      </c>
      <c r="E146" s="0" t="n">
        <v>52.46</v>
      </c>
      <c r="F146" s="0" t="n">
        <v>27.997</v>
      </c>
      <c r="G146" s="0" t="n">
        <v>8.07</v>
      </c>
      <c r="H146" s="0" t="n">
        <v>-92.3</v>
      </c>
      <c r="I146" s="0" t="n">
        <v>173.2</v>
      </c>
      <c r="J146" s="0" t="n">
        <v>4.2</v>
      </c>
      <c r="K146" s="0" t="n">
        <v>12.1</v>
      </c>
      <c r="L146" s="0" t="n">
        <v>34.56</v>
      </c>
      <c r="M146" s="0" t="n">
        <f aca="false">ABS($M$2)+I146</f>
        <v>175.2</v>
      </c>
      <c r="N146" s="0" t="n">
        <f aca="false">ABS($N$2)+J146</f>
        <v>4.6</v>
      </c>
      <c r="O146" s="3"/>
    </row>
    <row r="147" customFormat="false" ht="12.75" hidden="false" customHeight="false" outlineLevel="0" collapsed="false">
      <c r="A147" s="0" t="n">
        <v>144</v>
      </c>
      <c r="B147" s="2" t="n">
        <v>39425.4014930556</v>
      </c>
      <c r="C147" s="0" t="n">
        <v>136.2</v>
      </c>
      <c r="D147" s="0" t="n">
        <v>24.45</v>
      </c>
      <c r="E147" s="0" t="n">
        <v>52.44</v>
      </c>
      <c r="F147" s="0" t="n">
        <v>23.099</v>
      </c>
      <c r="G147" s="0" t="n">
        <v>8.08</v>
      </c>
      <c r="H147" s="0" t="n">
        <v>-92.8</v>
      </c>
      <c r="I147" s="0" t="n">
        <v>6.1</v>
      </c>
      <c r="J147" s="0" t="n">
        <v>3.8</v>
      </c>
      <c r="K147" s="0" t="n">
        <v>12.1</v>
      </c>
      <c r="L147" s="0" t="n">
        <v>34.55</v>
      </c>
      <c r="M147" s="0" t="n">
        <f aca="false">ABS($M$2)+I147</f>
        <v>8.1</v>
      </c>
      <c r="N147" s="0" t="n">
        <f aca="false">ABS($N$2)+J147</f>
        <v>4.2</v>
      </c>
      <c r="O147" s="3"/>
    </row>
    <row r="148" customFormat="false" ht="12.75" hidden="false" customHeight="false" outlineLevel="0" collapsed="false">
      <c r="A148" s="0" t="n">
        <v>145</v>
      </c>
      <c r="B148" s="2" t="n">
        <v>39425.4015277778</v>
      </c>
      <c r="C148" s="0" t="n">
        <v>136.2</v>
      </c>
      <c r="D148" s="0" t="n">
        <v>24.45</v>
      </c>
      <c r="E148" s="0" t="n">
        <v>52.28</v>
      </c>
      <c r="F148" s="0" t="n">
        <v>17.636</v>
      </c>
      <c r="G148" s="0" t="n">
        <v>8.09</v>
      </c>
      <c r="H148" s="0" t="n">
        <v>-93.2</v>
      </c>
      <c r="I148" s="0" t="n">
        <v>19.1</v>
      </c>
      <c r="J148" s="0" t="n">
        <v>4.1</v>
      </c>
      <c r="K148" s="0" t="n">
        <v>12.1</v>
      </c>
      <c r="L148" s="0" t="n">
        <v>34.43</v>
      </c>
      <c r="M148" s="0" t="n">
        <f aca="false">ABS($M$2)+I148</f>
        <v>21.1</v>
      </c>
      <c r="N148" s="0" t="n">
        <f aca="false">ABS($N$2)+J148</f>
        <v>4.5</v>
      </c>
      <c r="O148" s="3"/>
    </row>
    <row r="149" customFormat="false" ht="12.75" hidden="false" customHeight="false" outlineLevel="0" collapsed="false">
      <c r="A149" s="0" t="n">
        <v>146</v>
      </c>
      <c r="B149" s="2" t="n">
        <v>39425.4015625</v>
      </c>
      <c r="C149" s="0" t="n">
        <v>132</v>
      </c>
      <c r="D149" s="0" t="n">
        <v>24.33</v>
      </c>
      <c r="E149" s="0" t="n">
        <v>50.58</v>
      </c>
      <c r="F149" s="0" t="n">
        <v>11.772</v>
      </c>
      <c r="G149" s="0" t="n">
        <v>8.1</v>
      </c>
      <c r="H149" s="0" t="n">
        <v>-93.9</v>
      </c>
      <c r="I149" s="0" t="n">
        <v>14.5</v>
      </c>
      <c r="J149" s="0" t="n">
        <v>4.4</v>
      </c>
      <c r="K149" s="0" t="n">
        <v>12.1</v>
      </c>
      <c r="L149" s="0" t="n">
        <v>33.18</v>
      </c>
      <c r="M149" s="0" t="n">
        <f aca="false">ABS($M$2)+I149</f>
        <v>16.5</v>
      </c>
      <c r="N149" s="0" t="n">
        <f aca="false">ABS($N$2)+J149</f>
        <v>4.8</v>
      </c>
      <c r="O149" s="3"/>
    </row>
    <row r="150" customFormat="false" ht="12.75" hidden="false" customHeight="false" outlineLevel="0" collapsed="false">
      <c r="A150" s="0" t="n">
        <v>147</v>
      </c>
      <c r="B150" s="2" t="n">
        <v>39425.4015972222</v>
      </c>
      <c r="C150" s="0" t="n">
        <v>128.5</v>
      </c>
      <c r="D150" s="0" t="n">
        <v>24.12</v>
      </c>
      <c r="E150" s="0" t="n">
        <v>50.74</v>
      </c>
      <c r="F150" s="0" t="n">
        <v>5.454</v>
      </c>
      <c r="G150" s="0" t="n">
        <v>8.11</v>
      </c>
      <c r="H150" s="0" t="n">
        <v>-94.6</v>
      </c>
      <c r="I150" s="0" t="n">
        <v>11.8</v>
      </c>
      <c r="J150" s="0" t="n">
        <v>4.2</v>
      </c>
      <c r="K150" s="0" t="n">
        <v>12.1</v>
      </c>
      <c r="L150" s="0" t="n">
        <v>33.3</v>
      </c>
      <c r="M150" s="0" t="n">
        <f aca="false">ABS($M$2)+I150</f>
        <v>13.8</v>
      </c>
      <c r="N150" s="0" t="n">
        <f aca="false">ABS($N$2)+J150</f>
        <v>4.6</v>
      </c>
      <c r="O150" s="3"/>
    </row>
    <row r="151" customFormat="false" ht="12.75" hidden="false" customHeight="false" outlineLevel="0" collapsed="false">
      <c r="A151" s="0" t="n">
        <v>148</v>
      </c>
      <c r="B151" s="2" t="n">
        <v>39425.4016319444</v>
      </c>
      <c r="C151" s="0" t="n">
        <v>122.9</v>
      </c>
      <c r="D151" s="0" t="n">
        <v>24</v>
      </c>
      <c r="E151" s="0" t="n">
        <v>50.78</v>
      </c>
      <c r="F151" s="0" t="n">
        <v>1.268</v>
      </c>
      <c r="G151" s="0" t="n">
        <v>8.12</v>
      </c>
      <c r="H151" s="0" t="n">
        <v>-95.2</v>
      </c>
      <c r="I151" s="0" t="n">
        <v>10.7</v>
      </c>
      <c r="J151" s="0" t="n">
        <v>4</v>
      </c>
      <c r="K151" s="0" t="n">
        <v>12.1</v>
      </c>
      <c r="L151" s="0" t="n">
        <v>33.33</v>
      </c>
      <c r="M151" s="0" t="n">
        <f aca="false">ABS($M$2)+I151</f>
        <v>12.7</v>
      </c>
      <c r="N151" s="0" t="n">
        <f aca="false">ABS($N$2)+J151</f>
        <v>4.4</v>
      </c>
      <c r="O151" s="3"/>
    </row>
    <row r="152" customFormat="false" ht="12.75" hidden="false" customHeight="false" outlineLevel="0" collapsed="false">
      <c r="A152" s="0" t="n">
        <v>149</v>
      </c>
      <c r="B152" s="2" t="n">
        <v>39425.4016666667</v>
      </c>
      <c r="C152" s="0" t="n">
        <v>123</v>
      </c>
      <c r="D152" s="0" t="n">
        <v>23.93</v>
      </c>
      <c r="E152" s="0" t="n">
        <v>50.75</v>
      </c>
      <c r="F152" s="0" t="n">
        <v>0.729</v>
      </c>
      <c r="G152" s="0" t="n">
        <v>8.13</v>
      </c>
      <c r="H152" s="0" t="n">
        <v>-95.4</v>
      </c>
      <c r="I152" s="0" t="n">
        <v>9.6</v>
      </c>
      <c r="J152" s="0" t="n">
        <v>4</v>
      </c>
      <c r="K152" s="0" t="n">
        <v>12.1</v>
      </c>
      <c r="L152" s="0" t="n">
        <v>33.31</v>
      </c>
      <c r="M152" s="0" t="n">
        <f aca="false">ABS($M$2)+I152</f>
        <v>11.6</v>
      </c>
      <c r="N152" s="0" t="n">
        <f aca="false">ABS($N$2)+J152</f>
        <v>4.4</v>
      </c>
      <c r="O152" s="3"/>
    </row>
    <row r="153" customFormat="false" ht="12.75" hidden="false" customHeight="false" outlineLevel="0" collapsed="false">
      <c r="A153" s="0" t="n">
        <v>150</v>
      </c>
      <c r="B153" s="2" t="n">
        <v>39425.4017013889</v>
      </c>
      <c r="C153" s="0" t="n">
        <v>115.4</v>
      </c>
      <c r="D153" s="0" t="n">
        <v>23.89</v>
      </c>
      <c r="E153" s="0" t="n">
        <v>50.68</v>
      </c>
      <c r="F153" s="0" t="n">
        <v>0.67</v>
      </c>
      <c r="G153" s="0" t="n">
        <v>8.13</v>
      </c>
      <c r="H153" s="0" t="n">
        <v>-95.4</v>
      </c>
      <c r="I153" s="0" t="n">
        <v>8.9</v>
      </c>
      <c r="J153" s="0" t="n">
        <v>4.2</v>
      </c>
      <c r="K153" s="0" t="n">
        <v>12.1</v>
      </c>
      <c r="L153" s="0" t="n">
        <v>33.26</v>
      </c>
      <c r="M153" s="0" t="n">
        <f aca="false">ABS($M$2)+I153</f>
        <v>10.9</v>
      </c>
      <c r="N153" s="0" t="n">
        <f aca="false">ABS($N$2)+J153</f>
        <v>4.6</v>
      </c>
      <c r="O153" s="3"/>
    </row>
    <row r="154" customFormat="false" ht="12.75" hidden="false" customHeight="false" outlineLevel="0" collapsed="false">
      <c r="A154" s="0" t="n">
        <v>151</v>
      </c>
      <c r="B154" s="2" t="n">
        <v>39425.4017361111</v>
      </c>
      <c r="C154" s="0" t="n">
        <v>108.7</v>
      </c>
      <c r="D154" s="0" t="n">
        <v>23.88</v>
      </c>
      <c r="E154" s="0" t="n">
        <v>50.7</v>
      </c>
      <c r="F154" s="0" t="n">
        <v>0.646</v>
      </c>
      <c r="G154" s="0" t="n">
        <v>8.13</v>
      </c>
      <c r="H154" s="0" t="n">
        <v>-95.6</v>
      </c>
      <c r="I154" s="0" t="n">
        <v>8</v>
      </c>
      <c r="J154" s="0" t="n">
        <v>4</v>
      </c>
      <c r="K154" s="0" t="n">
        <v>12.1</v>
      </c>
      <c r="L154" s="0" t="n">
        <v>33.27</v>
      </c>
      <c r="M154" s="0" t="n">
        <f aca="false">ABS($M$2)+I154</f>
        <v>10</v>
      </c>
      <c r="N154" s="0" t="n">
        <f aca="false">ABS($N$2)+J154</f>
        <v>4.4</v>
      </c>
    </row>
    <row r="155" customFormat="false" ht="12.75" hidden="false" customHeight="false" outlineLevel="0" collapsed="false">
      <c r="A155" s="0" t="n">
        <v>152</v>
      </c>
      <c r="B155" s="2" t="n">
        <v>39425.4017708333</v>
      </c>
      <c r="C155" s="0" t="n">
        <v>104</v>
      </c>
      <c r="D155" s="0" t="n">
        <v>23.87</v>
      </c>
      <c r="E155" s="0" t="n">
        <v>50.71</v>
      </c>
      <c r="F155" s="0" t="n">
        <v>0.645</v>
      </c>
      <c r="G155" s="0" t="n">
        <v>8.13</v>
      </c>
      <c r="H155" s="0" t="n">
        <v>-95.6</v>
      </c>
      <c r="I155" s="0" t="n">
        <v>7.4</v>
      </c>
      <c r="J155" s="0" t="n">
        <v>3.6</v>
      </c>
      <c r="K155" s="0" t="n">
        <v>12.1</v>
      </c>
      <c r="L155" s="0" t="n">
        <v>33.28</v>
      </c>
      <c r="M155" s="0" t="n">
        <f aca="false">ABS($M$2)+I155</f>
        <v>9.4</v>
      </c>
      <c r="N155" s="0" t="n">
        <f aca="false">ABS($N$2)+J155</f>
        <v>4</v>
      </c>
    </row>
    <row r="156" customFormat="false" ht="12.75" hidden="false" customHeight="false" outlineLevel="0" collapsed="false">
      <c r="A156" s="0" t="n">
        <v>153</v>
      </c>
      <c r="B156" s="2" t="n">
        <v>39425.4017939815</v>
      </c>
      <c r="C156" s="0" t="n">
        <v>104</v>
      </c>
      <c r="D156" s="0" t="n">
        <v>23.87</v>
      </c>
      <c r="E156" s="0" t="n">
        <v>50.71</v>
      </c>
      <c r="F156" s="0" t="n">
        <v>0.639</v>
      </c>
      <c r="G156" s="0" t="n">
        <v>8.13</v>
      </c>
      <c r="H156" s="0" t="n">
        <v>-95.6</v>
      </c>
      <c r="I156" s="0" t="n">
        <v>6.8</v>
      </c>
      <c r="J156" s="0" t="n">
        <v>3.8</v>
      </c>
      <c r="K156" s="0" t="n">
        <v>12.1</v>
      </c>
      <c r="L156" s="0" t="n">
        <v>33.29</v>
      </c>
      <c r="M156" s="0" t="n">
        <f aca="false">ABS($M$2)+I156</f>
        <v>8.8</v>
      </c>
      <c r="N156" s="0" t="n">
        <f aca="false">ABS($N$2)+J156</f>
        <v>4.2</v>
      </c>
    </row>
    <row r="157" customFormat="false" ht="12.75" hidden="false" customHeight="false" outlineLevel="0" collapsed="false">
      <c r="A157" s="0" t="n">
        <v>154</v>
      </c>
      <c r="B157" s="2" t="n">
        <v>39425.4018287037</v>
      </c>
      <c r="C157" s="0" t="n">
        <v>101.2</v>
      </c>
      <c r="D157" s="0" t="n">
        <v>23.88</v>
      </c>
      <c r="E157" s="0" t="n">
        <v>50.71</v>
      </c>
      <c r="F157" s="0" t="n">
        <v>0.634</v>
      </c>
      <c r="G157" s="0" t="n">
        <v>8.13</v>
      </c>
      <c r="H157" s="0" t="n">
        <v>-95.5</v>
      </c>
      <c r="I157" s="0" t="n">
        <v>6.2</v>
      </c>
      <c r="J157" s="0" t="n">
        <v>3.4</v>
      </c>
      <c r="K157" s="0" t="n">
        <v>12.1</v>
      </c>
      <c r="L157" s="0" t="n">
        <v>33.29</v>
      </c>
      <c r="M157" s="0" t="n">
        <f aca="false">ABS($M$2)+I157</f>
        <v>8.2</v>
      </c>
      <c r="N157" s="0" t="n">
        <f aca="false">ABS($N$2)+J157</f>
        <v>3.8</v>
      </c>
    </row>
    <row r="158" customFormat="false" ht="12.75" hidden="false" customHeight="false" outlineLevel="0" collapsed="false">
      <c r="A158" s="0" t="n">
        <v>155</v>
      </c>
      <c r="B158" s="2" t="n">
        <v>39425.4018634259</v>
      </c>
      <c r="C158" s="0" t="n">
        <v>99.2</v>
      </c>
      <c r="D158" s="0" t="n">
        <v>23.88</v>
      </c>
      <c r="E158" s="0" t="n">
        <v>50.72</v>
      </c>
      <c r="F158" s="0" t="n">
        <v>0.639</v>
      </c>
      <c r="G158" s="0" t="n">
        <v>8.13</v>
      </c>
      <c r="H158" s="0" t="n">
        <v>-95.6</v>
      </c>
      <c r="I158" s="0" t="n">
        <v>5.5</v>
      </c>
      <c r="J158" s="0" t="n">
        <v>3.5</v>
      </c>
      <c r="K158" s="0" t="n">
        <v>12.1</v>
      </c>
      <c r="L158" s="0" t="n">
        <v>33.29</v>
      </c>
      <c r="M158" s="0" t="n">
        <f aca="false">ABS($M$2)+I158</f>
        <v>7.5</v>
      </c>
      <c r="N158" s="0" t="n">
        <f aca="false">ABS($N$2)+J158</f>
        <v>3.9</v>
      </c>
    </row>
    <row r="159" customFormat="false" ht="12.75" hidden="false" customHeight="false" outlineLevel="0" collapsed="false">
      <c r="A159" s="0" t="n">
        <v>156</v>
      </c>
      <c r="B159" s="2" t="n">
        <v>39425.4018981482</v>
      </c>
      <c r="C159" s="0" t="n">
        <v>98</v>
      </c>
      <c r="D159" s="0" t="n">
        <v>23.89</v>
      </c>
      <c r="E159" s="0" t="n">
        <v>50.72</v>
      </c>
      <c r="F159" s="0" t="n">
        <v>0.628</v>
      </c>
      <c r="G159" s="0" t="n">
        <v>8.13</v>
      </c>
      <c r="H159" s="0" t="n">
        <v>-95.6</v>
      </c>
      <c r="I159" s="0" t="n">
        <v>5.1</v>
      </c>
      <c r="J159" s="0" t="n">
        <v>3.7</v>
      </c>
      <c r="K159" s="0" t="n">
        <v>12.1</v>
      </c>
      <c r="L159" s="0" t="n">
        <v>33.29</v>
      </c>
      <c r="M159" s="0" t="n">
        <f aca="false">ABS($M$2)+I159</f>
        <v>7.1</v>
      </c>
      <c r="N159" s="0" t="n">
        <f aca="false">ABS($N$2)+J159</f>
        <v>4.1</v>
      </c>
    </row>
    <row r="160" customFormat="false" ht="12.75" hidden="false" customHeight="false" outlineLevel="0" collapsed="false">
      <c r="A160" s="0" t="n">
        <v>157</v>
      </c>
      <c r="B160" s="2" t="n">
        <v>39425.4019444444</v>
      </c>
      <c r="C160" s="0" t="n">
        <v>98</v>
      </c>
      <c r="D160" s="0" t="n">
        <v>23.89</v>
      </c>
      <c r="E160" s="0" t="n">
        <v>50.71</v>
      </c>
      <c r="F160" s="0" t="n">
        <v>0.624</v>
      </c>
      <c r="G160" s="0" t="n">
        <v>8.13</v>
      </c>
      <c r="H160" s="0" t="n">
        <v>-95.5</v>
      </c>
      <c r="I160" s="0" t="n">
        <v>4.7</v>
      </c>
      <c r="J160" s="0" t="n">
        <v>3.6</v>
      </c>
      <c r="K160" s="0" t="n">
        <v>12.1</v>
      </c>
      <c r="L160" s="0" t="n">
        <v>33.29</v>
      </c>
      <c r="M160" s="0" t="n">
        <f aca="false">ABS($M$2)+I160</f>
        <v>6.7</v>
      </c>
      <c r="N160" s="0" t="n">
        <f aca="false">ABS($N$2)+J160</f>
        <v>4</v>
      </c>
    </row>
    <row r="161" customFormat="false" ht="12.75" hidden="false" customHeight="false" outlineLevel="0" collapsed="false">
      <c r="A161" s="0" t="n">
        <v>158</v>
      </c>
      <c r="B161" s="2" t="n">
        <v>39425.4019791667</v>
      </c>
      <c r="C161" s="0" t="n">
        <v>97.2</v>
      </c>
      <c r="D161" s="0" t="n">
        <v>23.89</v>
      </c>
      <c r="E161" s="0" t="n">
        <v>50.72</v>
      </c>
      <c r="F161" s="0" t="n">
        <v>0.618</v>
      </c>
      <c r="G161" s="0" t="n">
        <v>8.13</v>
      </c>
      <c r="H161" s="0" t="n">
        <v>-95.5</v>
      </c>
      <c r="I161" s="0" t="n">
        <v>4.4</v>
      </c>
      <c r="J161" s="0" t="n">
        <v>3.3</v>
      </c>
      <c r="K161" s="0" t="n">
        <v>12.1</v>
      </c>
      <c r="L161" s="0" t="n">
        <v>33.29</v>
      </c>
      <c r="M161" s="0" t="n">
        <f aca="false">ABS($M$2)+I161</f>
        <v>6.4</v>
      </c>
      <c r="N161" s="0" t="n">
        <f aca="false">ABS($N$2)+J161</f>
        <v>3.7</v>
      </c>
    </row>
    <row r="162" customFormat="false" ht="12.75" hidden="false" customHeight="false" outlineLevel="0" collapsed="false">
      <c r="A162" s="0" t="n">
        <v>159</v>
      </c>
      <c r="B162" s="2" t="n">
        <v>39425.4020138889</v>
      </c>
      <c r="C162" s="0" t="n">
        <v>96.5</v>
      </c>
      <c r="D162" s="0" t="n">
        <v>23.89</v>
      </c>
      <c r="E162" s="0" t="n">
        <v>50.72</v>
      </c>
      <c r="F162" s="0" t="n">
        <v>0.629</v>
      </c>
      <c r="G162" s="0" t="n">
        <v>8.13</v>
      </c>
      <c r="H162" s="0" t="n">
        <v>-95.6</v>
      </c>
      <c r="I162" s="0" t="n">
        <v>4.2</v>
      </c>
      <c r="J162" s="0" t="n">
        <v>3.3</v>
      </c>
      <c r="K162" s="0" t="n">
        <v>12.1</v>
      </c>
      <c r="L162" s="0" t="n">
        <v>33.29</v>
      </c>
      <c r="M162" s="0" t="n">
        <f aca="false">ABS($M$2)+I162</f>
        <v>6.2</v>
      </c>
      <c r="N162" s="0" t="n">
        <f aca="false">ABS($N$2)+J162</f>
        <v>3.7</v>
      </c>
    </row>
    <row r="163" customFormat="false" ht="12.75" hidden="false" customHeight="false" outlineLevel="0" collapsed="false">
      <c r="A163" s="0" t="n">
        <v>160</v>
      </c>
      <c r="B163" s="2" t="n">
        <v>39425.4020486111</v>
      </c>
      <c r="C163" s="0" t="n">
        <v>95.9</v>
      </c>
      <c r="D163" s="0" t="n">
        <v>23.89</v>
      </c>
      <c r="E163" s="0" t="n">
        <v>50.72</v>
      </c>
      <c r="F163" s="0" t="n">
        <v>0.625</v>
      </c>
      <c r="G163" s="0" t="n">
        <v>8.13</v>
      </c>
      <c r="H163" s="0" t="n">
        <v>-95.6</v>
      </c>
      <c r="I163" s="0" t="n">
        <v>3.9</v>
      </c>
      <c r="J163" s="0" t="n">
        <v>3.5</v>
      </c>
      <c r="K163" s="0" t="n">
        <v>12.1</v>
      </c>
      <c r="L163" s="0" t="n">
        <v>33.29</v>
      </c>
      <c r="M163" s="0" t="n">
        <f aca="false">ABS($M$2)+I163</f>
        <v>5.9</v>
      </c>
      <c r="N163" s="0" t="n">
        <f aca="false">ABS($N$2)+J163</f>
        <v>3.9</v>
      </c>
    </row>
    <row r="164" customFormat="false" ht="12.75" hidden="false" customHeight="false" outlineLevel="0" collapsed="false">
      <c r="A164" s="0" t="n">
        <v>161</v>
      </c>
      <c r="B164" s="2" t="n">
        <v>39425.4020833333</v>
      </c>
      <c r="C164" s="0" t="n">
        <v>95.9</v>
      </c>
      <c r="D164" s="0" t="n">
        <v>23.89</v>
      </c>
      <c r="E164" s="0" t="n">
        <v>50.71</v>
      </c>
      <c r="F164" s="0" t="n">
        <v>0.618</v>
      </c>
      <c r="G164" s="0" t="n">
        <v>8.13</v>
      </c>
      <c r="H164" s="0" t="n">
        <v>-95.5</v>
      </c>
      <c r="I164" s="0" t="n">
        <v>3.8</v>
      </c>
      <c r="J164" s="0" t="n">
        <v>3.5</v>
      </c>
      <c r="K164" s="0" t="n">
        <v>12.1</v>
      </c>
      <c r="L164" s="0" t="n">
        <v>33.29</v>
      </c>
      <c r="M164" s="0" t="n">
        <f aca="false">ABS($M$2)+I164</f>
        <v>5.8</v>
      </c>
      <c r="N164" s="0" t="n">
        <f aca="false">ABS($N$2)+J164</f>
        <v>3.9</v>
      </c>
    </row>
    <row r="165" customFormat="false" ht="12.75" hidden="false" customHeight="false" outlineLevel="0" collapsed="false">
      <c r="A165" s="0" t="n">
        <v>162</v>
      </c>
      <c r="B165" s="2" t="n">
        <v>39425.4021180556</v>
      </c>
      <c r="C165" s="0" t="n">
        <v>95.3</v>
      </c>
      <c r="D165" s="0" t="n">
        <v>23.9</v>
      </c>
      <c r="E165" s="0" t="n">
        <v>50.7</v>
      </c>
      <c r="F165" s="0" t="n">
        <v>0.605</v>
      </c>
      <c r="G165" s="0" t="n">
        <v>8.13</v>
      </c>
      <c r="H165" s="0" t="n">
        <v>-95.4</v>
      </c>
      <c r="I165" s="0" t="n">
        <v>3.7</v>
      </c>
      <c r="J165" s="0" t="n">
        <v>3.5</v>
      </c>
      <c r="K165" s="0" t="n">
        <v>12.1</v>
      </c>
      <c r="L165" s="0" t="n">
        <v>33.28</v>
      </c>
      <c r="M165" s="0" t="n">
        <f aca="false">ABS($M$2)+I165</f>
        <v>5.7</v>
      </c>
      <c r="N165" s="0" t="n">
        <f aca="false">ABS($N$2)+J165</f>
        <v>3.9</v>
      </c>
    </row>
    <row r="166" customFormat="false" ht="12.75" hidden="false" customHeight="false" outlineLevel="0" collapsed="false">
      <c r="A166" s="0" t="n">
        <v>163</v>
      </c>
      <c r="B166" s="2" t="n">
        <v>39425.4021527778</v>
      </c>
      <c r="C166" s="0" t="n">
        <v>94.7</v>
      </c>
      <c r="D166" s="0" t="n">
        <v>23.9</v>
      </c>
      <c r="E166" s="0" t="n">
        <v>50.7</v>
      </c>
      <c r="F166" s="0" t="n">
        <v>0.595</v>
      </c>
      <c r="G166" s="0" t="n">
        <v>8.13</v>
      </c>
      <c r="H166" s="0" t="n">
        <v>-95.5</v>
      </c>
      <c r="I166" s="0" t="n">
        <v>3.7</v>
      </c>
      <c r="J166" s="0" t="n">
        <v>3.4</v>
      </c>
      <c r="K166" s="0" t="n">
        <v>12.1</v>
      </c>
      <c r="L166" s="0" t="n">
        <v>33.28</v>
      </c>
      <c r="M166" s="0" t="n">
        <f aca="false">ABS($M$2)+I166</f>
        <v>5.7</v>
      </c>
      <c r="N166" s="0" t="n">
        <f aca="false">ABS($N$2)+J166</f>
        <v>3.8</v>
      </c>
    </row>
    <row r="167" customFormat="false" ht="12.75" hidden="false" customHeight="false" outlineLevel="0" collapsed="false">
      <c r="A167" s="0" t="n">
        <v>164</v>
      </c>
      <c r="B167" s="2" t="n">
        <v>39425.4021875</v>
      </c>
      <c r="C167" s="0" t="n">
        <v>94.5</v>
      </c>
      <c r="D167" s="0" t="n">
        <v>23.91</v>
      </c>
      <c r="E167" s="0" t="n">
        <v>50.65</v>
      </c>
      <c r="F167" s="0" t="n">
        <v>0.572</v>
      </c>
      <c r="G167" s="0" t="n">
        <v>8.13</v>
      </c>
      <c r="H167" s="0" t="n">
        <v>-95.5</v>
      </c>
      <c r="I167" s="0" t="n">
        <v>3.6</v>
      </c>
      <c r="J167" s="0" t="n">
        <v>3</v>
      </c>
      <c r="K167" s="0" t="n">
        <v>12.1</v>
      </c>
      <c r="L167" s="0" t="n">
        <v>33.24</v>
      </c>
      <c r="M167" s="0" t="n">
        <f aca="false">ABS($M$2)+I167</f>
        <v>5.6</v>
      </c>
      <c r="N167" s="0" t="n">
        <f aca="false">ABS($N$2)+J167</f>
        <v>3.4</v>
      </c>
    </row>
    <row r="168" customFormat="false" ht="12.75" hidden="false" customHeight="false" outlineLevel="0" collapsed="false">
      <c r="A168" s="0" t="n">
        <v>165</v>
      </c>
      <c r="B168" s="2" t="n">
        <v>39425.4022222222</v>
      </c>
      <c r="C168" s="0" t="n">
        <v>94.5</v>
      </c>
      <c r="D168" s="0" t="n">
        <v>23.91</v>
      </c>
      <c r="E168" s="0" t="n">
        <v>49.58</v>
      </c>
      <c r="F168" s="0" t="n">
        <v>0.559</v>
      </c>
      <c r="G168" s="0" t="n">
        <v>8.13</v>
      </c>
      <c r="H168" s="0" t="n">
        <v>-95.5</v>
      </c>
      <c r="I168" s="0" t="n">
        <v>3.7</v>
      </c>
      <c r="J168" s="0" t="n">
        <v>3.3</v>
      </c>
      <c r="K168" s="0" t="n">
        <v>12.1</v>
      </c>
      <c r="L168" s="0" t="n">
        <v>32.45</v>
      </c>
      <c r="M168" s="0" t="n">
        <f aca="false">ABS($M$2)+I168</f>
        <v>5.7</v>
      </c>
      <c r="N168" s="0" t="n">
        <f aca="false">ABS($N$2)+J168</f>
        <v>3.7</v>
      </c>
    </row>
    <row r="169" customFormat="false" ht="12.75" hidden="false" customHeight="false" outlineLevel="0" collapsed="false">
      <c r="A169" s="0" t="n">
        <v>166</v>
      </c>
      <c r="B169" s="2" t="n">
        <v>39426.5007407407</v>
      </c>
      <c r="C169" s="0" t="n">
        <v>98.7</v>
      </c>
      <c r="D169" s="0" t="n">
        <v>23.55</v>
      </c>
      <c r="E169" s="0" t="n">
        <v>49.8</v>
      </c>
      <c r="F169" s="0" t="n">
        <v>0.56</v>
      </c>
      <c r="G169" s="0" t="n">
        <v>8.04</v>
      </c>
      <c r="H169" s="0" t="n">
        <v>-90</v>
      </c>
      <c r="I169" s="0" t="n">
        <v>5.5</v>
      </c>
      <c r="J169" s="0" t="n">
        <v>-0.3</v>
      </c>
      <c r="K169" s="0" t="n">
        <v>12.1</v>
      </c>
      <c r="L169" s="0" t="n">
        <v>32.62</v>
      </c>
      <c r="M169" s="0" t="n">
        <f aca="false">ABS($M$2)+I169</f>
        <v>7.5</v>
      </c>
      <c r="N169" s="0" t="n">
        <f aca="false">ABS($N$2)+J169</f>
        <v>0.1</v>
      </c>
    </row>
    <row r="170" customFormat="false" ht="12.75" hidden="false" customHeight="false" outlineLevel="0" collapsed="false">
      <c r="A170" s="0" t="n">
        <v>167</v>
      </c>
      <c r="B170" s="2" t="n">
        <v>39426.5007638889</v>
      </c>
      <c r="C170" s="0" t="n">
        <v>100.2</v>
      </c>
      <c r="D170" s="0" t="n">
        <v>23.8</v>
      </c>
      <c r="E170" s="0" t="n">
        <v>49.65</v>
      </c>
      <c r="F170" s="0" t="n">
        <v>0.581</v>
      </c>
      <c r="G170" s="0" t="n">
        <v>8.07</v>
      </c>
      <c r="H170" s="0" t="n">
        <v>-92.2</v>
      </c>
      <c r="I170" s="0" t="n">
        <v>5.5</v>
      </c>
      <c r="J170" s="0" t="n">
        <v>-0.3</v>
      </c>
      <c r="K170" s="0" t="n">
        <v>12.1</v>
      </c>
      <c r="L170" s="0" t="n">
        <v>32.5</v>
      </c>
      <c r="M170" s="0" t="n">
        <f aca="false">ABS($M$2)+I170</f>
        <v>7.5</v>
      </c>
      <c r="N170" s="0" t="n">
        <f aca="false">ABS($N$2)+J170</f>
        <v>0.1</v>
      </c>
    </row>
    <row r="171" customFormat="false" ht="12.75" hidden="false" customHeight="false" outlineLevel="0" collapsed="false">
      <c r="A171" s="0" t="n">
        <v>168</v>
      </c>
      <c r="B171" s="2" t="n">
        <v>39426.5007986111</v>
      </c>
      <c r="C171" s="0" t="n">
        <v>100.9</v>
      </c>
      <c r="D171" s="0" t="n">
        <v>23.81</v>
      </c>
      <c r="E171" s="0" t="n">
        <v>49.65</v>
      </c>
      <c r="F171" s="0" t="n">
        <v>0.596</v>
      </c>
      <c r="G171" s="0" t="n">
        <v>8.08</v>
      </c>
      <c r="H171" s="0" t="n">
        <v>-92.5</v>
      </c>
      <c r="I171" s="0" t="n">
        <v>5.5</v>
      </c>
      <c r="J171" s="0" t="n">
        <v>-0.3</v>
      </c>
      <c r="K171" s="0" t="n">
        <v>12.1</v>
      </c>
      <c r="L171" s="0" t="n">
        <v>32.5</v>
      </c>
      <c r="M171" s="0" t="n">
        <f aca="false">ABS($M$2)+I171</f>
        <v>7.5</v>
      </c>
      <c r="N171" s="0" t="n">
        <f aca="false">ABS($N$2)+J171</f>
        <v>0.1</v>
      </c>
    </row>
    <row r="172" customFormat="false" ht="12.75" hidden="false" customHeight="false" outlineLevel="0" collapsed="false">
      <c r="A172" s="0" t="n">
        <v>169</v>
      </c>
      <c r="B172" s="2" t="n">
        <v>39426.5008217593</v>
      </c>
      <c r="C172" s="0" t="n">
        <v>100.9</v>
      </c>
      <c r="D172" s="0" t="n">
        <v>23.82</v>
      </c>
      <c r="E172" s="0" t="n">
        <v>49.65</v>
      </c>
      <c r="F172" s="0" t="n">
        <v>0.624</v>
      </c>
      <c r="G172" s="0" t="n">
        <v>8.08</v>
      </c>
      <c r="H172" s="0" t="n">
        <v>-92.7</v>
      </c>
      <c r="I172" s="0" t="n">
        <v>5.5</v>
      </c>
      <c r="J172" s="0" t="n">
        <v>-0.3</v>
      </c>
      <c r="K172" s="0" t="n">
        <v>12.1</v>
      </c>
      <c r="L172" s="0" t="n">
        <v>32.51</v>
      </c>
      <c r="M172" s="0" t="n">
        <f aca="false">ABS($M$2)+I172</f>
        <v>7.5</v>
      </c>
      <c r="N172" s="0" t="n">
        <f aca="false">ABS($N$2)+J172</f>
        <v>0.1</v>
      </c>
    </row>
    <row r="173" customFormat="false" ht="12.75" hidden="false" customHeight="false" outlineLevel="0" collapsed="false">
      <c r="A173" s="0" t="n">
        <v>170</v>
      </c>
      <c r="B173" s="2" t="n">
        <v>39426.5008449074</v>
      </c>
      <c r="C173" s="0" t="n">
        <v>101.7</v>
      </c>
      <c r="D173" s="0" t="n">
        <v>23.82</v>
      </c>
      <c r="E173" s="0" t="n">
        <v>49.66</v>
      </c>
      <c r="F173" s="0" t="n">
        <v>0.622</v>
      </c>
      <c r="G173" s="0" t="n">
        <v>8.08</v>
      </c>
      <c r="H173" s="0" t="n">
        <v>-92.7</v>
      </c>
      <c r="I173" s="0" t="n">
        <v>5.5</v>
      </c>
      <c r="J173" s="0" t="n">
        <v>-0.3</v>
      </c>
      <c r="K173" s="0" t="n">
        <v>12.1</v>
      </c>
      <c r="L173" s="0" t="n">
        <v>32.51</v>
      </c>
      <c r="M173" s="0" t="n">
        <f aca="false">ABS($M$2)+I173</f>
        <v>7.5</v>
      </c>
      <c r="N173" s="0" t="n">
        <f aca="false">ABS($N$2)+J173</f>
        <v>0.1</v>
      </c>
    </row>
    <row r="174" customFormat="false" ht="12.75" hidden="false" customHeight="false" outlineLevel="0" collapsed="false">
      <c r="A174" s="0" t="n">
        <v>171</v>
      </c>
      <c r="B174" s="2" t="n">
        <v>39426.5008680556</v>
      </c>
      <c r="C174" s="0" t="n">
        <v>101.7</v>
      </c>
      <c r="D174" s="0" t="n">
        <v>23.82</v>
      </c>
      <c r="E174" s="0" t="n">
        <v>49.67</v>
      </c>
      <c r="F174" s="0" t="n">
        <v>0.617</v>
      </c>
      <c r="G174" s="0" t="n">
        <v>8.08</v>
      </c>
      <c r="H174" s="0" t="n">
        <v>-92.9</v>
      </c>
      <c r="I174" s="0" t="n">
        <v>5.5</v>
      </c>
      <c r="J174" s="0" t="n">
        <v>-0.3</v>
      </c>
      <c r="K174" s="0" t="n">
        <v>12.1</v>
      </c>
      <c r="L174" s="0" t="n">
        <v>32.52</v>
      </c>
      <c r="M174" s="0" t="n">
        <f aca="false">ABS($M$2)+I174</f>
        <v>7.5</v>
      </c>
      <c r="N174" s="0" t="n">
        <f aca="false">ABS($N$2)+J174</f>
        <v>0.1</v>
      </c>
    </row>
    <row r="175" customFormat="false" ht="12.75" hidden="false" customHeight="false" outlineLevel="0" collapsed="false">
      <c r="A175" s="0" t="n">
        <v>172</v>
      </c>
      <c r="B175" s="2" t="n">
        <v>39426.5008912037</v>
      </c>
      <c r="C175" s="0" t="n">
        <v>102.2</v>
      </c>
      <c r="D175" s="0" t="n">
        <v>23.83</v>
      </c>
      <c r="E175" s="0" t="n">
        <v>49.68</v>
      </c>
      <c r="F175" s="0" t="n">
        <v>0.617</v>
      </c>
      <c r="G175" s="0" t="n">
        <v>8.08</v>
      </c>
      <c r="H175" s="0" t="n">
        <v>-92.8</v>
      </c>
      <c r="I175" s="0" t="n">
        <v>5.5</v>
      </c>
      <c r="J175" s="0" t="n">
        <v>-0.3</v>
      </c>
      <c r="K175" s="0" t="n">
        <v>12.1</v>
      </c>
      <c r="L175" s="0" t="n">
        <v>32.52</v>
      </c>
      <c r="M175" s="0" t="n">
        <f aca="false">ABS($M$2)+I175</f>
        <v>7.5</v>
      </c>
      <c r="N175" s="0" t="n">
        <f aca="false">ABS($N$2)+J175</f>
        <v>0.1</v>
      </c>
    </row>
    <row r="176" customFormat="false" ht="12.75" hidden="false" customHeight="false" outlineLevel="0" collapsed="false">
      <c r="A176" s="0" t="n">
        <v>173</v>
      </c>
      <c r="B176" s="2" t="n">
        <v>39426.5009143519</v>
      </c>
      <c r="C176" s="0" t="n">
        <v>102.2</v>
      </c>
      <c r="D176" s="0" t="n">
        <v>23.83</v>
      </c>
      <c r="E176" s="0" t="n">
        <v>49.69</v>
      </c>
      <c r="F176" s="0" t="n">
        <v>0.686</v>
      </c>
      <c r="G176" s="0" t="n">
        <v>8.09</v>
      </c>
      <c r="H176" s="0" t="n">
        <v>-93</v>
      </c>
      <c r="I176" s="0" t="n">
        <v>5.5</v>
      </c>
      <c r="J176" s="0" t="n">
        <v>-0.3</v>
      </c>
      <c r="K176" s="0" t="n">
        <v>12.1</v>
      </c>
      <c r="L176" s="0" t="n">
        <v>32.53</v>
      </c>
      <c r="M176" s="0" t="n">
        <f aca="false">ABS($M$2)+I176</f>
        <v>7.5</v>
      </c>
      <c r="N176" s="0" t="n">
        <f aca="false">ABS($N$2)+J176</f>
        <v>0.1</v>
      </c>
    </row>
    <row r="177" customFormat="false" ht="12.75" hidden="false" customHeight="false" outlineLevel="0" collapsed="false">
      <c r="A177" s="0" t="n">
        <v>174</v>
      </c>
      <c r="B177" s="2" t="n">
        <v>39426.5009375</v>
      </c>
      <c r="C177" s="0" t="n">
        <v>103</v>
      </c>
      <c r="D177" s="0" t="n">
        <v>23.84</v>
      </c>
      <c r="E177" s="0" t="n">
        <v>49.7</v>
      </c>
      <c r="F177" s="0" t="n">
        <v>0.789</v>
      </c>
      <c r="G177" s="0" t="n">
        <v>8.08</v>
      </c>
      <c r="H177" s="0" t="n">
        <v>-92.9</v>
      </c>
      <c r="I177" s="0" t="n">
        <v>2</v>
      </c>
      <c r="J177" s="0" t="n">
        <v>2.3</v>
      </c>
      <c r="K177" s="0" t="n">
        <v>12.1</v>
      </c>
      <c r="L177" s="0" t="n">
        <v>32.54</v>
      </c>
      <c r="M177" s="0" t="n">
        <f aca="false">ABS($M$2)+I177</f>
        <v>4</v>
      </c>
      <c r="N177" s="0" t="n">
        <f aca="false">ABS($N$2)+J177</f>
        <v>2.7</v>
      </c>
    </row>
    <row r="178" customFormat="false" ht="12.75" hidden="false" customHeight="false" outlineLevel="0" collapsed="false">
      <c r="A178" s="0" t="n">
        <v>175</v>
      </c>
      <c r="B178" s="2" t="n">
        <v>39426.5009606482</v>
      </c>
      <c r="C178" s="0" t="n">
        <v>102.9</v>
      </c>
      <c r="D178" s="0" t="n">
        <v>23.85</v>
      </c>
      <c r="E178" s="0" t="n">
        <v>49.7</v>
      </c>
      <c r="F178" s="0" t="n">
        <v>0.887</v>
      </c>
      <c r="G178" s="0" t="n">
        <v>8.09</v>
      </c>
      <c r="H178" s="0" t="n">
        <v>-93</v>
      </c>
      <c r="I178" s="0" t="n">
        <v>2.4</v>
      </c>
      <c r="J178" s="0" t="n">
        <v>2.3</v>
      </c>
      <c r="K178" s="0" t="n">
        <v>12.1</v>
      </c>
      <c r="L178" s="0" t="n">
        <v>32.54</v>
      </c>
      <c r="M178" s="0" t="n">
        <f aca="false">ABS($M$2)+I178</f>
        <v>4.4</v>
      </c>
      <c r="N178" s="0" t="n">
        <f aca="false">ABS($N$2)+J178</f>
        <v>2.7</v>
      </c>
    </row>
    <row r="179" customFormat="false" ht="12.75" hidden="false" customHeight="false" outlineLevel="0" collapsed="false">
      <c r="A179" s="0" t="n">
        <v>176</v>
      </c>
      <c r="B179" s="2" t="n">
        <v>39426.5009837963</v>
      </c>
      <c r="C179" s="0" t="n">
        <v>103.1</v>
      </c>
      <c r="D179" s="0" t="n">
        <v>23.85</v>
      </c>
      <c r="E179" s="0" t="n">
        <v>49.71</v>
      </c>
      <c r="F179" s="0" t="n">
        <v>0.978</v>
      </c>
      <c r="G179" s="0" t="n">
        <v>8.09</v>
      </c>
      <c r="H179" s="0" t="n">
        <v>-92.9</v>
      </c>
      <c r="I179" s="0" t="n">
        <v>2.7</v>
      </c>
      <c r="J179" s="0" t="n">
        <v>2.6</v>
      </c>
      <c r="K179" s="0" t="n">
        <v>12.1</v>
      </c>
      <c r="L179" s="0" t="n">
        <v>32.55</v>
      </c>
      <c r="M179" s="0" t="n">
        <f aca="false">ABS($M$2)+I179</f>
        <v>4.7</v>
      </c>
      <c r="N179" s="0" t="n">
        <f aca="false">ABS($N$2)+J179</f>
        <v>3</v>
      </c>
    </row>
    <row r="180" customFormat="false" ht="12.75" hidden="false" customHeight="false" outlineLevel="0" collapsed="false">
      <c r="A180" s="0" t="n">
        <v>177</v>
      </c>
      <c r="B180" s="2" t="n">
        <v>39426.5010069445</v>
      </c>
      <c r="C180" s="0" t="n">
        <v>103.1</v>
      </c>
      <c r="D180" s="0" t="n">
        <v>23.86</v>
      </c>
      <c r="E180" s="0" t="n">
        <v>49.75</v>
      </c>
      <c r="F180" s="0" t="n">
        <v>1.056</v>
      </c>
      <c r="G180" s="0" t="n">
        <v>8.09</v>
      </c>
      <c r="H180" s="0" t="n">
        <v>-93.1</v>
      </c>
      <c r="I180" s="0" t="n">
        <v>2.6</v>
      </c>
      <c r="J180" s="0" t="n">
        <v>2.6</v>
      </c>
      <c r="K180" s="0" t="n">
        <v>12.1</v>
      </c>
      <c r="L180" s="0" t="n">
        <v>32.58</v>
      </c>
      <c r="M180" s="0" t="n">
        <f aca="false">ABS($M$2)+I180</f>
        <v>4.6</v>
      </c>
      <c r="N180" s="0" t="n">
        <f aca="false">ABS($N$2)+J180</f>
        <v>3</v>
      </c>
    </row>
    <row r="181" customFormat="false" ht="12.75" hidden="false" customHeight="false" outlineLevel="0" collapsed="false">
      <c r="A181" s="0" t="n">
        <v>178</v>
      </c>
      <c r="B181" s="2" t="n">
        <v>39426.5010300926</v>
      </c>
      <c r="C181" s="0" t="n">
        <v>103.9</v>
      </c>
      <c r="D181" s="0" t="n">
        <v>23.87</v>
      </c>
      <c r="E181" s="0" t="n">
        <v>49.77</v>
      </c>
      <c r="F181" s="0" t="n">
        <v>1.122</v>
      </c>
      <c r="G181" s="0" t="n">
        <v>8.09</v>
      </c>
      <c r="H181" s="0" t="n">
        <v>-93</v>
      </c>
      <c r="I181" s="0" t="n">
        <v>2.5</v>
      </c>
      <c r="J181" s="0" t="n">
        <v>3.1</v>
      </c>
      <c r="K181" s="0" t="n">
        <v>12.1</v>
      </c>
      <c r="L181" s="0" t="n">
        <v>32.59</v>
      </c>
      <c r="M181" s="0" t="n">
        <f aca="false">ABS($M$2)+I181</f>
        <v>4.5</v>
      </c>
      <c r="N181" s="0" t="n">
        <f aca="false">ABS($N$2)+J181</f>
        <v>3.5</v>
      </c>
    </row>
    <row r="182" customFormat="false" ht="12.75" hidden="false" customHeight="false" outlineLevel="0" collapsed="false">
      <c r="A182" s="0" t="n">
        <v>179</v>
      </c>
      <c r="B182" s="2" t="n">
        <v>39426.5010532407</v>
      </c>
      <c r="C182" s="0" t="n">
        <v>103.9</v>
      </c>
      <c r="D182" s="0" t="n">
        <v>23.89</v>
      </c>
      <c r="E182" s="0" t="n">
        <v>49.82</v>
      </c>
      <c r="F182" s="0" t="n">
        <v>1.191</v>
      </c>
      <c r="G182" s="0" t="n">
        <v>8.09</v>
      </c>
      <c r="H182" s="0" t="n">
        <v>-93.1</v>
      </c>
      <c r="I182" s="0" t="n">
        <v>2.4</v>
      </c>
      <c r="J182" s="0" t="n">
        <v>3.1</v>
      </c>
      <c r="K182" s="0" t="n">
        <v>12.1</v>
      </c>
      <c r="L182" s="0" t="n">
        <v>32.63</v>
      </c>
      <c r="M182" s="0" t="n">
        <f aca="false">ABS($M$2)+I182</f>
        <v>4.4</v>
      </c>
      <c r="N182" s="0" t="n">
        <f aca="false">ABS($N$2)+J182</f>
        <v>3.5</v>
      </c>
    </row>
    <row r="183" customFormat="false" ht="12.75" hidden="false" customHeight="false" outlineLevel="0" collapsed="false">
      <c r="A183" s="0" t="n">
        <v>180</v>
      </c>
      <c r="B183" s="2" t="n">
        <v>39426.5010763889</v>
      </c>
      <c r="C183" s="0" t="n">
        <v>103.7</v>
      </c>
      <c r="D183" s="0" t="n">
        <v>23.9</v>
      </c>
      <c r="E183" s="0" t="n">
        <v>49.86</v>
      </c>
      <c r="F183" s="0" t="n">
        <v>1.248</v>
      </c>
      <c r="G183" s="0" t="n">
        <v>8.09</v>
      </c>
      <c r="H183" s="0" t="n">
        <v>-93</v>
      </c>
      <c r="I183" s="0" t="n">
        <v>2.4</v>
      </c>
      <c r="J183" s="0" t="n">
        <v>2.9</v>
      </c>
      <c r="K183" s="0" t="n">
        <v>12.1</v>
      </c>
      <c r="L183" s="0" t="n">
        <v>32.66</v>
      </c>
      <c r="M183" s="0" t="n">
        <f aca="false">ABS($M$2)+I183</f>
        <v>4.4</v>
      </c>
      <c r="N183" s="0" t="n">
        <f aca="false">ABS($N$2)+J183</f>
        <v>3.3</v>
      </c>
    </row>
    <row r="184" customFormat="false" ht="12.75" hidden="false" customHeight="false" outlineLevel="0" collapsed="false">
      <c r="A184" s="0" t="n">
        <v>181</v>
      </c>
      <c r="B184" s="2" t="n">
        <v>39426.501099537</v>
      </c>
      <c r="C184" s="0" t="n">
        <v>103.7</v>
      </c>
      <c r="D184" s="0" t="n">
        <v>23.91</v>
      </c>
      <c r="E184" s="0" t="n">
        <v>49.89</v>
      </c>
      <c r="F184" s="0" t="n">
        <v>1.263</v>
      </c>
      <c r="G184" s="0" t="n">
        <v>8.09</v>
      </c>
      <c r="H184" s="0" t="n">
        <v>-93.1</v>
      </c>
      <c r="I184" s="0" t="n">
        <v>2.4</v>
      </c>
      <c r="J184" s="0" t="n">
        <v>3</v>
      </c>
      <c r="K184" s="0" t="n">
        <v>12.1</v>
      </c>
      <c r="L184" s="0" t="n">
        <v>32.68</v>
      </c>
      <c r="M184" s="0" t="n">
        <f aca="false">ABS($M$2)+I184</f>
        <v>4.4</v>
      </c>
      <c r="N184" s="0" t="n">
        <f aca="false">ABS($N$2)+J184</f>
        <v>3.4</v>
      </c>
    </row>
    <row r="185" customFormat="false" ht="12.75" hidden="false" customHeight="false" outlineLevel="0" collapsed="false">
      <c r="A185" s="0" t="n">
        <v>182</v>
      </c>
      <c r="B185" s="2" t="n">
        <v>39426.5011226852</v>
      </c>
      <c r="C185" s="0" t="n">
        <v>104.7</v>
      </c>
      <c r="D185" s="0" t="n">
        <v>23.92</v>
      </c>
      <c r="E185" s="0" t="n">
        <v>49.88</v>
      </c>
      <c r="F185" s="0" t="n">
        <v>1.309</v>
      </c>
      <c r="G185" s="0" t="n">
        <v>8.09</v>
      </c>
      <c r="H185" s="0" t="n">
        <v>-93</v>
      </c>
      <c r="I185" s="0" t="n">
        <v>2.4</v>
      </c>
      <c r="J185" s="0" t="n">
        <v>3.2</v>
      </c>
      <c r="K185" s="0" t="n">
        <v>12.1</v>
      </c>
      <c r="L185" s="0" t="n">
        <v>32.67</v>
      </c>
      <c r="M185" s="0" t="n">
        <f aca="false">ABS($M$2)+I185</f>
        <v>4.4</v>
      </c>
      <c r="N185" s="0" t="n">
        <f aca="false">ABS($N$2)+J185</f>
        <v>3.6</v>
      </c>
    </row>
    <row r="186" customFormat="false" ht="12.75" hidden="false" customHeight="false" outlineLevel="0" collapsed="false">
      <c r="A186" s="0" t="n">
        <v>183</v>
      </c>
      <c r="B186" s="2" t="n">
        <v>39426.5011458333</v>
      </c>
      <c r="C186" s="0" t="n">
        <v>104.7</v>
      </c>
      <c r="D186" s="0" t="n">
        <v>23.92</v>
      </c>
      <c r="E186" s="0" t="n">
        <v>49.9</v>
      </c>
      <c r="F186" s="0" t="n">
        <v>1.378</v>
      </c>
      <c r="G186" s="0" t="n">
        <v>8.09</v>
      </c>
      <c r="H186" s="0" t="n">
        <v>-93.1</v>
      </c>
      <c r="I186" s="0" t="n">
        <v>2.5</v>
      </c>
      <c r="J186" s="0" t="n">
        <v>3.2</v>
      </c>
      <c r="K186" s="0" t="n">
        <v>12.1</v>
      </c>
      <c r="L186" s="0" t="n">
        <v>32.69</v>
      </c>
      <c r="M186" s="0" t="n">
        <f aca="false">ABS($M$2)+I186</f>
        <v>4.5</v>
      </c>
      <c r="N186" s="0" t="n">
        <f aca="false">ABS($N$2)+J186</f>
        <v>3.6</v>
      </c>
    </row>
    <row r="187" customFormat="false" ht="12.75" hidden="false" customHeight="false" outlineLevel="0" collapsed="false">
      <c r="A187" s="0" t="n">
        <v>184</v>
      </c>
      <c r="B187" s="2" t="n">
        <v>39426.5011689815</v>
      </c>
      <c r="C187" s="0" t="n">
        <v>105.3</v>
      </c>
      <c r="D187" s="0" t="n">
        <v>23.93</v>
      </c>
      <c r="E187" s="0" t="n">
        <v>49.93</v>
      </c>
      <c r="F187" s="0" t="n">
        <v>1.456</v>
      </c>
      <c r="G187" s="0" t="n">
        <v>8.09</v>
      </c>
      <c r="H187" s="0" t="n">
        <v>-93</v>
      </c>
      <c r="I187" s="0" t="n">
        <v>2.4</v>
      </c>
      <c r="J187" s="0" t="n">
        <v>3.2</v>
      </c>
      <c r="K187" s="0" t="n">
        <v>12.1</v>
      </c>
      <c r="L187" s="0" t="n">
        <v>32.71</v>
      </c>
      <c r="M187" s="0" t="n">
        <f aca="false">ABS($M$2)+I187</f>
        <v>4.4</v>
      </c>
      <c r="N187" s="0" t="n">
        <f aca="false">ABS($N$2)+J187</f>
        <v>3.6</v>
      </c>
    </row>
    <row r="188" customFormat="false" ht="12.75" hidden="false" customHeight="false" outlineLevel="0" collapsed="false">
      <c r="A188" s="0" t="n">
        <v>185</v>
      </c>
      <c r="B188" s="2" t="n">
        <v>39426.5011921296</v>
      </c>
      <c r="C188" s="0" t="n">
        <v>105.2</v>
      </c>
      <c r="D188" s="0" t="n">
        <v>23.95</v>
      </c>
      <c r="E188" s="0" t="n">
        <v>49.99</v>
      </c>
      <c r="F188" s="0" t="n">
        <v>1.545</v>
      </c>
      <c r="G188" s="0" t="n">
        <v>8.09</v>
      </c>
      <c r="H188" s="0" t="n">
        <v>-93.2</v>
      </c>
      <c r="I188" s="0" t="n">
        <v>2.4</v>
      </c>
      <c r="J188" s="0" t="n">
        <v>3.1</v>
      </c>
      <c r="K188" s="0" t="n">
        <v>12.1</v>
      </c>
      <c r="L188" s="0" t="n">
        <v>32.75</v>
      </c>
      <c r="M188" s="0" t="n">
        <f aca="false">ABS($M$2)+I188</f>
        <v>4.4</v>
      </c>
      <c r="N188" s="0" t="n">
        <f aca="false">ABS($N$2)+J188</f>
        <v>3.5</v>
      </c>
    </row>
    <row r="189" customFormat="false" ht="12.75" hidden="false" customHeight="false" outlineLevel="0" collapsed="false">
      <c r="A189" s="0" t="n">
        <v>186</v>
      </c>
      <c r="B189" s="2" t="n">
        <v>39426.5012152778</v>
      </c>
      <c r="C189" s="0" t="n">
        <v>105.7</v>
      </c>
      <c r="D189" s="0" t="n">
        <v>23.96</v>
      </c>
      <c r="E189" s="0" t="n">
        <v>50.04</v>
      </c>
      <c r="F189" s="0" t="n">
        <v>1.606</v>
      </c>
      <c r="G189" s="0" t="n">
        <v>8.09</v>
      </c>
      <c r="H189" s="0" t="n">
        <v>-93</v>
      </c>
      <c r="I189" s="0" t="n">
        <v>2.4</v>
      </c>
      <c r="J189" s="0" t="n">
        <v>3.1</v>
      </c>
      <c r="K189" s="0" t="n">
        <v>12.1</v>
      </c>
      <c r="L189" s="0" t="n">
        <v>32.79</v>
      </c>
      <c r="M189" s="0" t="n">
        <f aca="false">ABS($M$2)+I189</f>
        <v>4.4</v>
      </c>
      <c r="N189" s="0" t="n">
        <f aca="false">ABS($N$2)+J189</f>
        <v>3.5</v>
      </c>
    </row>
    <row r="190" customFormat="false" ht="12.75" hidden="false" customHeight="false" outlineLevel="0" collapsed="false">
      <c r="A190" s="0" t="n">
        <v>187</v>
      </c>
      <c r="B190" s="2" t="n">
        <v>39426.50125</v>
      </c>
      <c r="C190" s="0" t="n">
        <v>105.7</v>
      </c>
      <c r="D190" s="0" t="n">
        <v>23.97</v>
      </c>
      <c r="E190" s="0" t="n">
        <v>50.08</v>
      </c>
      <c r="F190" s="0" t="n">
        <v>1.599</v>
      </c>
      <c r="G190" s="0" t="n">
        <v>8.09</v>
      </c>
      <c r="H190" s="0" t="n">
        <v>-93.2</v>
      </c>
      <c r="I190" s="0" t="n">
        <v>2.3</v>
      </c>
      <c r="J190" s="0" t="n">
        <v>3</v>
      </c>
      <c r="K190" s="0" t="n">
        <v>12.1</v>
      </c>
      <c r="L190" s="0" t="n">
        <v>32.82</v>
      </c>
      <c r="M190" s="0" t="n">
        <f aca="false">ABS($M$2)+I190</f>
        <v>4.3</v>
      </c>
      <c r="N190" s="0" t="n">
        <f aca="false">ABS($N$2)+J190</f>
        <v>3.4</v>
      </c>
    </row>
    <row r="191" customFormat="false" ht="12.75" hidden="false" customHeight="false" outlineLevel="0" collapsed="false">
      <c r="A191" s="0" t="n">
        <v>188</v>
      </c>
      <c r="B191" s="2" t="n">
        <v>39426.5012847222</v>
      </c>
      <c r="C191" s="0" t="n">
        <v>106.1</v>
      </c>
      <c r="D191" s="0" t="n">
        <v>23.98</v>
      </c>
      <c r="E191" s="0" t="n">
        <v>50.08</v>
      </c>
      <c r="F191" s="0" t="n">
        <v>1.625</v>
      </c>
      <c r="G191" s="0" t="n">
        <v>8.09</v>
      </c>
      <c r="H191" s="0" t="n">
        <v>-93.2</v>
      </c>
      <c r="I191" s="0" t="n">
        <v>2.2</v>
      </c>
      <c r="J191" s="0" t="n">
        <v>3</v>
      </c>
      <c r="K191" s="0" t="n">
        <v>12.1</v>
      </c>
      <c r="L191" s="0" t="n">
        <v>32.82</v>
      </c>
      <c r="M191" s="0" t="n">
        <f aca="false">ABS($M$2)+I191</f>
        <v>4.2</v>
      </c>
      <c r="N191" s="0" t="n">
        <f aca="false">ABS($N$2)+J191</f>
        <v>3.4</v>
      </c>
    </row>
    <row r="192" customFormat="false" ht="12.75" hidden="false" customHeight="false" outlineLevel="0" collapsed="false">
      <c r="A192" s="0" t="n">
        <v>189</v>
      </c>
      <c r="B192" s="2" t="n">
        <v>39426.5013078704</v>
      </c>
      <c r="C192" s="0" t="n">
        <v>106.4</v>
      </c>
      <c r="D192" s="0" t="n">
        <v>23.99</v>
      </c>
      <c r="E192" s="0" t="n">
        <v>50.14</v>
      </c>
      <c r="F192" s="0" t="n">
        <v>1.781</v>
      </c>
      <c r="G192" s="0" t="n">
        <v>8.09</v>
      </c>
      <c r="H192" s="0" t="n">
        <v>-93.1</v>
      </c>
      <c r="I192" s="0" t="n">
        <v>2.3</v>
      </c>
      <c r="J192" s="0" t="n">
        <v>2.7</v>
      </c>
      <c r="K192" s="0" t="n">
        <v>12.1</v>
      </c>
      <c r="L192" s="0" t="n">
        <v>32.86</v>
      </c>
      <c r="M192" s="0" t="n">
        <f aca="false">ABS($M$2)+I192</f>
        <v>4.3</v>
      </c>
      <c r="N192" s="0" t="n">
        <f aca="false">ABS($N$2)+J192</f>
        <v>3.1</v>
      </c>
    </row>
    <row r="193" customFormat="false" ht="12.75" hidden="false" customHeight="false" outlineLevel="0" collapsed="false">
      <c r="A193" s="0" t="n">
        <v>190</v>
      </c>
      <c r="B193" s="2" t="n">
        <v>39426.5013310185</v>
      </c>
      <c r="C193" s="0" t="n">
        <v>106.4</v>
      </c>
      <c r="D193" s="0" t="n">
        <v>24.01</v>
      </c>
      <c r="E193" s="0" t="n">
        <v>50.22</v>
      </c>
      <c r="F193" s="0" t="n">
        <v>2.029</v>
      </c>
      <c r="G193" s="0" t="n">
        <v>8.09</v>
      </c>
      <c r="H193" s="0" t="n">
        <v>-93.2</v>
      </c>
      <c r="I193" s="0" t="n">
        <v>2.2</v>
      </c>
      <c r="J193" s="0" t="n">
        <v>2.3</v>
      </c>
      <c r="K193" s="0" t="n">
        <v>12.1</v>
      </c>
      <c r="L193" s="0" t="n">
        <v>32.92</v>
      </c>
      <c r="M193" s="0" t="n">
        <f aca="false">ABS($M$2)+I193</f>
        <v>4.2</v>
      </c>
      <c r="N193" s="0" t="n">
        <f aca="false">ABS($N$2)+J193</f>
        <v>2.7</v>
      </c>
    </row>
    <row r="194" customFormat="false" ht="12.75" hidden="false" customHeight="false" outlineLevel="0" collapsed="false">
      <c r="A194" s="0" t="n">
        <v>191</v>
      </c>
      <c r="B194" s="2" t="n">
        <v>39426.5013541667</v>
      </c>
      <c r="C194" s="0" t="n">
        <v>106.7</v>
      </c>
      <c r="D194" s="0" t="n">
        <v>24.04</v>
      </c>
      <c r="E194" s="0" t="n">
        <v>50.39</v>
      </c>
      <c r="F194" s="0" t="n">
        <v>2.468</v>
      </c>
      <c r="G194" s="0" t="n">
        <v>8.09</v>
      </c>
      <c r="H194" s="0" t="n">
        <v>-93.1</v>
      </c>
      <c r="I194" s="0" t="n">
        <v>2.2</v>
      </c>
      <c r="J194" s="0" t="n">
        <v>2.5</v>
      </c>
      <c r="K194" s="0" t="n">
        <v>12.1</v>
      </c>
      <c r="L194" s="0" t="n">
        <v>33.05</v>
      </c>
      <c r="M194" s="0" t="n">
        <f aca="false">ABS($M$2)+I194</f>
        <v>4.2</v>
      </c>
      <c r="N194" s="0" t="n">
        <f aca="false">ABS($N$2)+J194</f>
        <v>2.9</v>
      </c>
    </row>
    <row r="195" customFormat="false" ht="12.75" hidden="false" customHeight="false" outlineLevel="0" collapsed="false">
      <c r="A195" s="0" t="n">
        <v>192</v>
      </c>
      <c r="B195" s="2" t="n">
        <v>39426.5013773148</v>
      </c>
      <c r="C195" s="0" t="n">
        <v>106.6</v>
      </c>
      <c r="D195" s="0" t="n">
        <v>24.06</v>
      </c>
      <c r="E195" s="0" t="n">
        <v>50.5</v>
      </c>
      <c r="F195" s="0" t="n">
        <v>2.743</v>
      </c>
      <c r="G195" s="0" t="n">
        <v>8.09</v>
      </c>
      <c r="H195" s="0" t="n">
        <v>-93.2</v>
      </c>
      <c r="I195" s="0" t="n">
        <v>2.3</v>
      </c>
      <c r="J195" s="0" t="n">
        <v>2.5</v>
      </c>
      <c r="K195" s="0" t="n">
        <v>12.1</v>
      </c>
      <c r="L195" s="0" t="n">
        <v>33.13</v>
      </c>
      <c r="M195" s="0" t="n">
        <f aca="false">ABS($M$2)+I195</f>
        <v>4.3</v>
      </c>
      <c r="N195" s="0" t="n">
        <f aca="false">ABS($N$2)+J195</f>
        <v>2.9</v>
      </c>
    </row>
    <row r="196" customFormat="false" ht="12.75" hidden="false" customHeight="false" outlineLevel="0" collapsed="false">
      <c r="A196" s="0" t="n">
        <v>193</v>
      </c>
      <c r="B196" s="2" t="n">
        <v>39426.501400463</v>
      </c>
      <c r="C196" s="0" t="n">
        <v>106.9</v>
      </c>
      <c r="D196" s="0" t="n">
        <v>24.09</v>
      </c>
      <c r="E196" s="0" t="n">
        <v>50.6</v>
      </c>
      <c r="F196" s="0" t="n">
        <v>2.938</v>
      </c>
      <c r="G196" s="0" t="n">
        <v>8.09</v>
      </c>
      <c r="H196" s="0" t="n">
        <v>-93</v>
      </c>
      <c r="I196" s="0" t="n">
        <v>2.3</v>
      </c>
      <c r="J196" s="0" t="n">
        <v>2.5</v>
      </c>
      <c r="K196" s="0" t="n">
        <v>12.1</v>
      </c>
      <c r="L196" s="0" t="n">
        <v>33.2</v>
      </c>
      <c r="M196" s="0" t="n">
        <f aca="false">ABS($M$2)+I196</f>
        <v>4.3</v>
      </c>
      <c r="N196" s="0" t="n">
        <f aca="false">ABS($N$2)+J196</f>
        <v>2.9</v>
      </c>
    </row>
    <row r="197" customFormat="false" ht="12.75" hidden="false" customHeight="false" outlineLevel="0" collapsed="false">
      <c r="A197" s="0" t="n">
        <v>194</v>
      </c>
      <c r="B197" s="2" t="n">
        <v>39426.5014236111</v>
      </c>
      <c r="C197" s="0" t="n">
        <v>106.9</v>
      </c>
      <c r="D197" s="0" t="n">
        <v>24.1</v>
      </c>
      <c r="E197" s="0" t="n">
        <v>50.67</v>
      </c>
      <c r="F197" s="0" t="n">
        <v>3.113</v>
      </c>
      <c r="G197" s="0" t="n">
        <v>8.09</v>
      </c>
      <c r="H197" s="0" t="n">
        <v>-93.1</v>
      </c>
      <c r="I197" s="0" t="n">
        <v>2.4</v>
      </c>
      <c r="J197" s="0" t="n">
        <v>2.5</v>
      </c>
      <c r="K197" s="0" t="n">
        <v>12.1</v>
      </c>
      <c r="L197" s="0" t="n">
        <v>33.25</v>
      </c>
      <c r="M197" s="0" t="n">
        <f aca="false">ABS($M$2)+I197</f>
        <v>4.4</v>
      </c>
      <c r="N197" s="0" t="n">
        <f aca="false">ABS($N$2)+J197</f>
        <v>2.9</v>
      </c>
    </row>
    <row r="198" customFormat="false" ht="12.75" hidden="false" customHeight="false" outlineLevel="0" collapsed="false">
      <c r="A198" s="0" t="n">
        <v>195</v>
      </c>
      <c r="B198" s="2" t="n">
        <v>39426.5014467593</v>
      </c>
      <c r="C198" s="0" t="n">
        <v>107.3</v>
      </c>
      <c r="D198" s="0" t="n">
        <v>24.11</v>
      </c>
      <c r="E198" s="0" t="n">
        <v>50.73</v>
      </c>
      <c r="F198" s="0" t="n">
        <v>3.27</v>
      </c>
      <c r="G198" s="0" t="n">
        <v>8.09</v>
      </c>
      <c r="H198" s="0" t="n">
        <v>-93</v>
      </c>
      <c r="I198" s="0" t="n">
        <v>2.4</v>
      </c>
      <c r="J198" s="0" t="n">
        <v>2.6</v>
      </c>
      <c r="K198" s="0" t="n">
        <v>12.1</v>
      </c>
      <c r="L198" s="0" t="n">
        <v>33.29</v>
      </c>
      <c r="M198" s="0" t="n">
        <f aca="false">ABS($M$2)+I198</f>
        <v>4.4</v>
      </c>
      <c r="N198" s="0" t="n">
        <f aca="false">ABS($N$2)+J198</f>
        <v>3</v>
      </c>
    </row>
    <row r="199" customFormat="false" ht="12.75" hidden="false" customHeight="false" outlineLevel="0" collapsed="false">
      <c r="A199" s="0" t="n">
        <v>196</v>
      </c>
      <c r="B199" s="2" t="n">
        <v>39426.5014699074</v>
      </c>
      <c r="C199" s="0" t="n">
        <v>107.3</v>
      </c>
      <c r="D199" s="0" t="n">
        <v>24.12</v>
      </c>
      <c r="E199" s="0" t="n">
        <v>50.78</v>
      </c>
      <c r="F199" s="0" t="n">
        <v>3.488</v>
      </c>
      <c r="G199" s="0" t="n">
        <v>8.09</v>
      </c>
      <c r="H199" s="0" t="n">
        <v>-93.1</v>
      </c>
      <c r="I199" s="0" t="n">
        <v>2.4</v>
      </c>
      <c r="J199" s="0" t="n">
        <v>2.9</v>
      </c>
      <c r="K199" s="0" t="n">
        <v>12.1</v>
      </c>
      <c r="L199" s="0" t="n">
        <v>33.33</v>
      </c>
      <c r="M199" s="0" t="n">
        <f aca="false">ABS($M$2)+I199</f>
        <v>4.4</v>
      </c>
      <c r="N199" s="0" t="n">
        <f aca="false">ABS($N$2)+J199</f>
        <v>3.3</v>
      </c>
    </row>
    <row r="200" customFormat="false" ht="12.75" hidden="false" customHeight="false" outlineLevel="0" collapsed="false">
      <c r="A200" s="0" t="n">
        <v>197</v>
      </c>
      <c r="B200" s="2" t="n">
        <v>39426.5014930556</v>
      </c>
      <c r="C200" s="0" t="n">
        <v>107.6</v>
      </c>
      <c r="D200" s="0" t="n">
        <v>24.12</v>
      </c>
      <c r="E200" s="0" t="n">
        <v>50.83</v>
      </c>
      <c r="F200" s="0" t="n">
        <v>3.753</v>
      </c>
      <c r="G200" s="0" t="n">
        <v>8.09</v>
      </c>
      <c r="H200" s="0" t="n">
        <v>-93</v>
      </c>
      <c r="I200" s="0" t="n">
        <v>2.3</v>
      </c>
      <c r="J200" s="0" t="n">
        <v>3</v>
      </c>
      <c r="K200" s="0" t="n">
        <v>12.1</v>
      </c>
      <c r="L200" s="0" t="n">
        <v>33.37</v>
      </c>
      <c r="M200" s="0" t="n">
        <f aca="false">ABS($M$2)+I200</f>
        <v>4.3</v>
      </c>
      <c r="N200" s="0" t="n">
        <f aca="false">ABS($N$2)+J200</f>
        <v>3.4</v>
      </c>
    </row>
    <row r="201" customFormat="false" ht="12.75" hidden="false" customHeight="false" outlineLevel="0" collapsed="false">
      <c r="A201" s="0" t="n">
        <v>198</v>
      </c>
      <c r="B201" s="2" t="n">
        <v>39426.5015162037</v>
      </c>
      <c r="C201" s="0" t="n">
        <v>107.6</v>
      </c>
      <c r="D201" s="0" t="n">
        <v>24.12</v>
      </c>
      <c r="E201" s="0" t="n">
        <v>50.87</v>
      </c>
      <c r="F201" s="0" t="n">
        <v>4.11</v>
      </c>
      <c r="G201" s="0" t="n">
        <v>8.09</v>
      </c>
      <c r="H201" s="0" t="n">
        <v>-93.2</v>
      </c>
      <c r="I201" s="0" t="n">
        <v>2.3</v>
      </c>
      <c r="J201" s="0" t="n">
        <v>3</v>
      </c>
      <c r="K201" s="0" t="n">
        <v>12.1</v>
      </c>
      <c r="L201" s="0" t="n">
        <v>33.39</v>
      </c>
      <c r="M201" s="0" t="n">
        <f aca="false">ABS($M$2)+I201</f>
        <v>4.3</v>
      </c>
      <c r="N201" s="0" t="n">
        <f aca="false">ABS($N$2)+J201</f>
        <v>3.4</v>
      </c>
    </row>
    <row r="202" customFormat="false" ht="12.75" hidden="false" customHeight="false" outlineLevel="0" collapsed="false">
      <c r="A202" s="0" t="n">
        <v>199</v>
      </c>
      <c r="B202" s="2" t="n">
        <v>39426.5015393519</v>
      </c>
      <c r="C202" s="0" t="n">
        <v>107.7</v>
      </c>
      <c r="D202" s="0" t="n">
        <v>24.11</v>
      </c>
      <c r="E202" s="0" t="n">
        <v>50.9</v>
      </c>
      <c r="F202" s="0" t="n">
        <v>4.467</v>
      </c>
      <c r="G202" s="0" t="n">
        <v>8.09</v>
      </c>
      <c r="H202" s="0" t="n">
        <v>-93.1</v>
      </c>
      <c r="I202" s="0" t="n">
        <v>2.3</v>
      </c>
      <c r="J202" s="0" t="n">
        <v>3</v>
      </c>
      <c r="K202" s="0" t="n">
        <v>12.1</v>
      </c>
      <c r="L202" s="0" t="n">
        <v>33.42</v>
      </c>
      <c r="M202" s="0" t="n">
        <f aca="false">ABS($M$2)+I202</f>
        <v>4.3</v>
      </c>
      <c r="N202" s="0" t="n">
        <f aca="false">ABS($N$2)+J202</f>
        <v>3.4</v>
      </c>
    </row>
    <row r="203" customFormat="false" ht="12.75" hidden="false" customHeight="false" outlineLevel="0" collapsed="false">
      <c r="A203" s="0" t="n">
        <v>200</v>
      </c>
      <c r="B203" s="2" t="n">
        <v>39426.5015625</v>
      </c>
      <c r="C203" s="0" t="n">
        <v>107.7</v>
      </c>
      <c r="D203" s="0" t="n">
        <v>24.1</v>
      </c>
      <c r="E203" s="0" t="n">
        <v>50.91</v>
      </c>
      <c r="F203" s="0" t="n">
        <v>4.815</v>
      </c>
      <c r="G203" s="0" t="n">
        <v>8.09</v>
      </c>
      <c r="H203" s="0" t="n">
        <v>-93.2</v>
      </c>
      <c r="I203" s="0" t="n">
        <v>2.3</v>
      </c>
      <c r="J203" s="0" t="n">
        <v>3.1</v>
      </c>
      <c r="K203" s="0" t="n">
        <v>12.1</v>
      </c>
      <c r="L203" s="0" t="n">
        <v>33.43</v>
      </c>
      <c r="M203" s="0" t="n">
        <f aca="false">ABS($M$2)+I203</f>
        <v>4.3</v>
      </c>
      <c r="N203" s="0" t="n">
        <f aca="false">ABS($N$2)+J203</f>
        <v>3.5</v>
      </c>
    </row>
    <row r="204" customFormat="false" ht="12.75" hidden="false" customHeight="false" outlineLevel="0" collapsed="false">
      <c r="A204" s="0" t="n">
        <v>201</v>
      </c>
      <c r="B204" s="2" t="n">
        <v>39426.5015856482</v>
      </c>
      <c r="C204" s="0" t="n">
        <v>107.9</v>
      </c>
      <c r="D204" s="0" t="n">
        <v>24.09</v>
      </c>
      <c r="E204" s="0" t="n">
        <v>50.93</v>
      </c>
      <c r="F204" s="0" t="n">
        <v>5.119</v>
      </c>
      <c r="G204" s="0" t="n">
        <v>8.09</v>
      </c>
      <c r="H204" s="0" t="n">
        <v>-93.1</v>
      </c>
      <c r="I204" s="0" t="n">
        <v>2.3</v>
      </c>
      <c r="J204" s="0" t="n">
        <v>3.2</v>
      </c>
      <c r="K204" s="0" t="n">
        <v>12.1</v>
      </c>
      <c r="L204" s="0" t="n">
        <v>33.44</v>
      </c>
      <c r="M204" s="0" t="n">
        <f aca="false">ABS($M$2)+I204</f>
        <v>4.3</v>
      </c>
      <c r="N204" s="0" t="n">
        <f aca="false">ABS($N$2)+J204</f>
        <v>3.6</v>
      </c>
    </row>
    <row r="205" customFormat="false" ht="12.75" hidden="false" customHeight="false" outlineLevel="0" collapsed="false">
      <c r="A205" s="0" t="n">
        <v>202</v>
      </c>
      <c r="B205" s="2" t="n">
        <v>39426.5016087963</v>
      </c>
      <c r="C205" s="0" t="n">
        <v>107.9</v>
      </c>
      <c r="D205" s="0" t="n">
        <v>24.07</v>
      </c>
      <c r="E205" s="0" t="n">
        <v>50.93</v>
      </c>
      <c r="F205" s="0" t="n">
        <v>5.441</v>
      </c>
      <c r="G205" s="0" t="n">
        <v>8.09</v>
      </c>
      <c r="H205" s="0" t="n">
        <v>-93.2</v>
      </c>
      <c r="I205" s="0" t="n">
        <v>2.4</v>
      </c>
      <c r="J205" s="0" t="n">
        <v>3.2</v>
      </c>
      <c r="K205" s="0" t="n">
        <v>12.1</v>
      </c>
      <c r="L205" s="0" t="n">
        <v>33.44</v>
      </c>
    </row>
    <row r="206" customFormat="false" ht="12.75" hidden="false" customHeight="false" outlineLevel="0" collapsed="false">
      <c r="A206" s="0" t="n">
        <v>203</v>
      </c>
      <c r="B206" s="2" t="n">
        <v>39426.5016319445</v>
      </c>
      <c r="C206" s="0" t="n">
        <v>108</v>
      </c>
      <c r="D206" s="0" t="n">
        <v>24.05</v>
      </c>
      <c r="E206" s="0" t="n">
        <v>50.94</v>
      </c>
      <c r="F206" s="0" t="n">
        <v>5.702</v>
      </c>
      <c r="G206" s="0" t="n">
        <v>8.09</v>
      </c>
      <c r="H206" s="0" t="n">
        <v>-93.1</v>
      </c>
      <c r="I206" s="0" t="n">
        <v>2.4</v>
      </c>
      <c r="J206" s="0" t="n">
        <v>3.1</v>
      </c>
      <c r="K206" s="0" t="n">
        <v>12.1</v>
      </c>
      <c r="L206" s="0" t="n">
        <v>33.45</v>
      </c>
    </row>
    <row r="207" customFormat="false" ht="12.75" hidden="false" customHeight="false" outlineLevel="0" collapsed="false">
      <c r="A207" s="0" t="n">
        <v>204</v>
      </c>
      <c r="B207" s="2" t="n">
        <v>39426.5016550926</v>
      </c>
      <c r="C207" s="0" t="n">
        <v>108.1</v>
      </c>
      <c r="D207" s="0" t="n">
        <v>24.03</v>
      </c>
      <c r="E207" s="0" t="n">
        <v>50.95</v>
      </c>
      <c r="F207" s="0" t="n">
        <v>5.871</v>
      </c>
      <c r="G207" s="0" t="n">
        <v>8.09</v>
      </c>
      <c r="H207" s="0" t="n">
        <v>-93.2</v>
      </c>
      <c r="I207" s="0" t="n">
        <v>2.5</v>
      </c>
      <c r="J207" s="0" t="n">
        <v>3.1</v>
      </c>
      <c r="K207" s="0" t="n">
        <v>12.1</v>
      </c>
      <c r="L207" s="0" t="n">
        <v>33.46</v>
      </c>
    </row>
    <row r="208" customFormat="false" ht="12.75" hidden="false" customHeight="false" outlineLevel="0" collapsed="false">
      <c r="A208" s="0" t="n">
        <v>205</v>
      </c>
      <c r="B208" s="2" t="n">
        <v>39426.5016782407</v>
      </c>
      <c r="C208" s="0" t="n">
        <v>108.1</v>
      </c>
      <c r="D208" s="0" t="n">
        <v>24.02</v>
      </c>
      <c r="E208" s="0" t="n">
        <v>50.95</v>
      </c>
      <c r="F208" s="0" t="n">
        <v>6.063</v>
      </c>
      <c r="G208" s="0" t="n">
        <v>8.09</v>
      </c>
      <c r="H208" s="0" t="n">
        <v>-93.1</v>
      </c>
      <c r="I208" s="0" t="n">
        <v>2.4</v>
      </c>
      <c r="J208" s="0" t="n">
        <v>3.2</v>
      </c>
      <c r="K208" s="0" t="n">
        <v>12.1</v>
      </c>
      <c r="L208" s="0" t="n">
        <v>33.46</v>
      </c>
    </row>
    <row r="209" customFormat="false" ht="12.75" hidden="false" customHeight="false" outlineLevel="0" collapsed="false">
      <c r="A209" s="0" t="n">
        <v>206</v>
      </c>
      <c r="B209" s="2" t="n">
        <v>39426.5017013889</v>
      </c>
      <c r="C209" s="0" t="n">
        <v>108.1</v>
      </c>
      <c r="D209" s="0" t="n">
        <v>24</v>
      </c>
      <c r="E209" s="0" t="n">
        <v>50.95</v>
      </c>
      <c r="F209" s="0" t="n">
        <v>6.288</v>
      </c>
      <c r="G209" s="0" t="n">
        <v>8.09</v>
      </c>
      <c r="H209" s="0" t="n">
        <v>-93.3</v>
      </c>
      <c r="I209" s="0" t="n">
        <v>2.3</v>
      </c>
      <c r="J209" s="0" t="n">
        <v>3.2</v>
      </c>
      <c r="K209" s="0" t="n">
        <v>12.1</v>
      </c>
      <c r="L209" s="0" t="n">
        <v>33.46</v>
      </c>
    </row>
    <row r="210" customFormat="false" ht="12.75" hidden="false" customHeight="false" outlineLevel="0" collapsed="false">
      <c r="A210" s="0" t="n">
        <v>207</v>
      </c>
      <c r="B210" s="2" t="n">
        <v>39426.501724537</v>
      </c>
      <c r="C210" s="0" t="n">
        <v>108.2</v>
      </c>
      <c r="D210" s="0" t="n">
        <v>23.98</v>
      </c>
      <c r="E210" s="0" t="n">
        <v>50.95</v>
      </c>
      <c r="F210" s="0" t="n">
        <v>6.552</v>
      </c>
      <c r="G210" s="0" t="n">
        <v>8.09</v>
      </c>
      <c r="H210" s="0" t="n">
        <v>-93.2</v>
      </c>
      <c r="I210" s="0" t="n">
        <v>2.4</v>
      </c>
      <c r="J210" s="0" t="n">
        <v>3.3</v>
      </c>
      <c r="K210" s="0" t="n">
        <v>12.1</v>
      </c>
      <c r="L210" s="0" t="n">
        <v>33.46</v>
      </c>
    </row>
    <row r="211" customFormat="false" ht="12.75" hidden="false" customHeight="false" outlineLevel="0" collapsed="false">
      <c r="A211" s="0" t="n">
        <v>208</v>
      </c>
      <c r="B211" s="2" t="n">
        <v>39426.5017476852</v>
      </c>
      <c r="C211" s="0" t="n">
        <v>108.2</v>
      </c>
      <c r="D211" s="0" t="n">
        <v>23.97</v>
      </c>
      <c r="E211" s="0" t="n">
        <v>50.95</v>
      </c>
      <c r="F211" s="0" t="n">
        <v>6.835</v>
      </c>
      <c r="G211" s="0" t="n">
        <v>8.09</v>
      </c>
      <c r="H211" s="0" t="n">
        <v>-93.3</v>
      </c>
      <c r="I211" s="0" t="n">
        <v>2.3</v>
      </c>
      <c r="J211" s="0" t="n">
        <v>3.2</v>
      </c>
      <c r="K211" s="0" t="n">
        <v>12.1</v>
      </c>
      <c r="L211" s="0" t="n">
        <v>33.46</v>
      </c>
    </row>
    <row r="212" customFormat="false" ht="12.75" hidden="false" customHeight="false" outlineLevel="0" collapsed="false">
      <c r="A212" s="0" t="n">
        <v>209</v>
      </c>
      <c r="B212" s="2" t="n">
        <v>39426.5017708333</v>
      </c>
      <c r="C212" s="0" t="n">
        <v>108.3</v>
      </c>
      <c r="D212" s="0" t="n">
        <v>23.97</v>
      </c>
      <c r="E212" s="0" t="n">
        <v>50.95</v>
      </c>
      <c r="F212" s="0" t="n">
        <v>7.144</v>
      </c>
      <c r="G212" s="0" t="n">
        <v>8.09</v>
      </c>
      <c r="H212" s="0" t="n">
        <v>-93.2</v>
      </c>
      <c r="I212" s="0" t="n">
        <v>2.4</v>
      </c>
      <c r="J212" s="0" t="n">
        <v>3.3</v>
      </c>
      <c r="K212" s="0" t="n">
        <v>12.1</v>
      </c>
      <c r="L212" s="0" t="n">
        <v>33.45</v>
      </c>
    </row>
    <row r="213" customFormat="false" ht="12.75" hidden="false" customHeight="false" outlineLevel="0" collapsed="false">
      <c r="A213" s="0" t="n">
        <v>210</v>
      </c>
      <c r="B213" s="2" t="n">
        <v>39426.5017939815</v>
      </c>
      <c r="C213" s="0" t="n">
        <v>108.3</v>
      </c>
      <c r="D213" s="0" t="n">
        <v>23.96</v>
      </c>
      <c r="E213" s="0" t="n">
        <v>50.95</v>
      </c>
      <c r="F213" s="0" t="n">
        <v>7.456</v>
      </c>
      <c r="G213" s="0" t="n">
        <v>8.09</v>
      </c>
      <c r="H213" s="0" t="n">
        <v>-93.3</v>
      </c>
      <c r="I213" s="0" t="n">
        <v>2.3</v>
      </c>
      <c r="J213" s="0" t="n">
        <v>3.1</v>
      </c>
      <c r="K213" s="0" t="n">
        <v>12.1</v>
      </c>
      <c r="L213" s="0" t="n">
        <v>33.45</v>
      </c>
    </row>
    <row r="214" customFormat="false" ht="12.75" hidden="false" customHeight="false" outlineLevel="0" collapsed="false">
      <c r="A214" s="0" t="n">
        <v>211</v>
      </c>
      <c r="B214" s="2" t="n">
        <v>39426.5018171296</v>
      </c>
      <c r="C214" s="0" t="n">
        <v>108.4</v>
      </c>
      <c r="D214" s="0" t="n">
        <v>23.96</v>
      </c>
      <c r="E214" s="0" t="n">
        <v>50.95</v>
      </c>
      <c r="F214" s="0" t="n">
        <v>7.797</v>
      </c>
      <c r="G214" s="0" t="n">
        <v>8.09</v>
      </c>
      <c r="H214" s="0" t="n">
        <v>-93.1</v>
      </c>
      <c r="I214" s="0" t="n">
        <v>2.3</v>
      </c>
      <c r="J214" s="0" t="n">
        <v>3.1</v>
      </c>
      <c r="K214" s="0" t="n">
        <v>12.1</v>
      </c>
      <c r="L214" s="0" t="n">
        <v>33.45</v>
      </c>
    </row>
    <row r="215" customFormat="false" ht="12.75" hidden="false" customHeight="false" outlineLevel="0" collapsed="false">
      <c r="A215" s="0" t="n">
        <v>212</v>
      </c>
      <c r="B215" s="2" t="n">
        <v>39426.5018402778</v>
      </c>
      <c r="C215" s="0" t="n">
        <v>108.4</v>
      </c>
      <c r="D215" s="0" t="n">
        <v>23.95</v>
      </c>
      <c r="E215" s="0" t="n">
        <v>50.95</v>
      </c>
      <c r="F215" s="0" t="n">
        <v>8.116</v>
      </c>
      <c r="G215" s="0" t="n">
        <v>8.09</v>
      </c>
      <c r="H215" s="0" t="n">
        <v>-93.2</v>
      </c>
      <c r="I215" s="0" t="n">
        <v>2.3</v>
      </c>
      <c r="J215" s="0" t="n">
        <v>3.2</v>
      </c>
      <c r="K215" s="0" t="n">
        <v>12.1</v>
      </c>
      <c r="L215" s="0" t="n">
        <v>33.46</v>
      </c>
    </row>
    <row r="216" customFormat="false" ht="12.75" hidden="false" customHeight="false" outlineLevel="0" collapsed="false">
      <c r="A216" s="0" t="n">
        <v>213</v>
      </c>
      <c r="B216" s="2" t="n">
        <v>39426.5018634259</v>
      </c>
      <c r="C216" s="0" t="n">
        <v>108.5</v>
      </c>
      <c r="D216" s="0" t="n">
        <v>23.95</v>
      </c>
      <c r="E216" s="0" t="n">
        <v>50.95</v>
      </c>
      <c r="F216" s="0" t="n">
        <v>8.45</v>
      </c>
      <c r="G216" s="0" t="n">
        <v>8.09</v>
      </c>
      <c r="H216" s="0" t="n">
        <v>-93.1</v>
      </c>
      <c r="I216" s="0" t="n">
        <v>2.3</v>
      </c>
      <c r="J216" s="0" t="n">
        <v>2.9</v>
      </c>
      <c r="K216" s="0" t="n">
        <v>12.1</v>
      </c>
      <c r="L216" s="0" t="n">
        <v>33.46</v>
      </c>
    </row>
    <row r="217" customFormat="false" ht="12.75" hidden="false" customHeight="false" outlineLevel="0" collapsed="false">
      <c r="A217" s="0" t="n">
        <v>214</v>
      </c>
      <c r="B217" s="2" t="n">
        <v>39426.5018865741</v>
      </c>
      <c r="C217" s="0" t="n">
        <v>108.5</v>
      </c>
      <c r="D217" s="0" t="n">
        <v>23.95</v>
      </c>
      <c r="E217" s="0" t="n">
        <v>50.95</v>
      </c>
      <c r="F217" s="0" t="n">
        <v>8.735</v>
      </c>
      <c r="G217" s="0" t="n">
        <v>8.09</v>
      </c>
      <c r="H217" s="0" t="n">
        <v>-93.3</v>
      </c>
      <c r="I217" s="0" t="n">
        <v>2.3</v>
      </c>
      <c r="J217" s="0" t="n">
        <v>2.9</v>
      </c>
      <c r="K217" s="0" t="n">
        <v>12.1</v>
      </c>
      <c r="L217" s="0" t="n">
        <v>33.46</v>
      </c>
    </row>
    <row r="218" customFormat="false" ht="12.75" hidden="false" customHeight="false" outlineLevel="0" collapsed="false">
      <c r="A218" s="0" t="n">
        <v>215</v>
      </c>
      <c r="B218" s="2" t="n">
        <v>39426.5019097222</v>
      </c>
      <c r="C218" s="0" t="n">
        <v>108.6</v>
      </c>
      <c r="D218" s="0" t="n">
        <v>23.94</v>
      </c>
      <c r="E218" s="0" t="n">
        <v>50.95</v>
      </c>
      <c r="F218" s="0" t="n">
        <v>9.004</v>
      </c>
      <c r="G218" s="0" t="n">
        <v>8.09</v>
      </c>
      <c r="H218" s="0" t="n">
        <v>-93.1</v>
      </c>
      <c r="I218" s="0" t="n">
        <v>2.3</v>
      </c>
      <c r="J218" s="0" t="n">
        <v>3.1</v>
      </c>
      <c r="K218" s="0" t="n">
        <v>12.1</v>
      </c>
      <c r="L218" s="0" t="n">
        <v>33.46</v>
      </c>
    </row>
    <row r="219" customFormat="false" ht="12.75" hidden="false" customHeight="false" outlineLevel="0" collapsed="false">
      <c r="A219" s="0" t="n">
        <v>216</v>
      </c>
      <c r="B219" s="2" t="n">
        <v>39426.5019328704</v>
      </c>
      <c r="C219" s="0" t="n">
        <v>108.6</v>
      </c>
      <c r="D219" s="0" t="n">
        <v>23.94</v>
      </c>
      <c r="E219" s="0" t="n">
        <v>50.95</v>
      </c>
      <c r="F219" s="0" t="n">
        <v>9.284</v>
      </c>
      <c r="G219" s="0" t="n">
        <v>8.09</v>
      </c>
      <c r="H219" s="0" t="n">
        <v>-93.2</v>
      </c>
      <c r="I219" s="0" t="n">
        <v>2.3</v>
      </c>
      <c r="J219" s="0" t="n">
        <v>3.5</v>
      </c>
      <c r="K219" s="0" t="n">
        <v>12.1</v>
      </c>
      <c r="L219" s="0" t="n">
        <v>33.46</v>
      </c>
    </row>
    <row r="220" customFormat="false" ht="12.75" hidden="false" customHeight="false" outlineLevel="0" collapsed="false">
      <c r="A220" s="0" t="n">
        <v>217</v>
      </c>
      <c r="B220" s="2" t="n">
        <v>39426.5019560185</v>
      </c>
      <c r="C220" s="0" t="n">
        <v>108.6</v>
      </c>
      <c r="D220" s="0" t="n">
        <v>23.93</v>
      </c>
      <c r="E220" s="0" t="n">
        <v>50.95</v>
      </c>
      <c r="F220" s="0" t="n">
        <v>9.544</v>
      </c>
      <c r="G220" s="0" t="n">
        <v>8.09</v>
      </c>
      <c r="H220" s="0" t="n">
        <v>-93.1</v>
      </c>
      <c r="I220" s="0" t="n">
        <v>2.3</v>
      </c>
      <c r="J220" s="0" t="n">
        <v>3.5</v>
      </c>
      <c r="K220" s="0" t="n">
        <v>12.1</v>
      </c>
      <c r="L220" s="0" t="n">
        <v>33.46</v>
      </c>
    </row>
    <row r="221" customFormat="false" ht="12.75" hidden="false" customHeight="false" outlineLevel="0" collapsed="false">
      <c r="A221" s="0" t="n">
        <v>218</v>
      </c>
      <c r="B221" s="2" t="n">
        <v>39426.5019791667</v>
      </c>
      <c r="C221" s="0" t="n">
        <v>108.6</v>
      </c>
      <c r="D221" s="0" t="n">
        <v>23.93</v>
      </c>
      <c r="E221" s="0" t="n">
        <v>50.95</v>
      </c>
      <c r="F221" s="0" t="n">
        <v>9.786</v>
      </c>
      <c r="G221" s="0" t="n">
        <v>8.09</v>
      </c>
      <c r="H221" s="0" t="n">
        <v>-93.2</v>
      </c>
      <c r="I221" s="0" t="n">
        <v>2.4</v>
      </c>
      <c r="J221" s="0" t="n">
        <v>3.6</v>
      </c>
      <c r="K221" s="0" t="n">
        <v>12.1</v>
      </c>
      <c r="L221" s="0" t="n">
        <v>33.46</v>
      </c>
    </row>
    <row r="222" customFormat="false" ht="12.75" hidden="false" customHeight="false" outlineLevel="0" collapsed="false">
      <c r="A222" s="0" t="n">
        <v>219</v>
      </c>
      <c r="B222" s="2" t="n">
        <v>39426.5020023148</v>
      </c>
      <c r="C222" s="0" t="n">
        <v>108.6</v>
      </c>
      <c r="D222" s="0" t="n">
        <v>23.93</v>
      </c>
      <c r="E222" s="0" t="n">
        <v>50.96</v>
      </c>
      <c r="F222" s="0" t="n">
        <v>10.122</v>
      </c>
      <c r="G222" s="0" t="n">
        <v>8.09</v>
      </c>
      <c r="H222" s="0" t="n">
        <v>-93.1</v>
      </c>
      <c r="I222" s="0" t="n">
        <v>2.3</v>
      </c>
      <c r="J222" s="0" t="n">
        <v>3.7</v>
      </c>
      <c r="K222" s="0" t="n">
        <v>12.1</v>
      </c>
      <c r="L222" s="0" t="n">
        <v>33.46</v>
      </c>
    </row>
    <row r="223" customFormat="false" ht="12.75" hidden="false" customHeight="false" outlineLevel="0" collapsed="false">
      <c r="A223" s="0" t="n">
        <v>220</v>
      </c>
      <c r="B223" s="2" t="n">
        <v>39426.502025463</v>
      </c>
      <c r="C223" s="0" t="n">
        <v>108.6</v>
      </c>
      <c r="D223" s="0" t="n">
        <v>23.93</v>
      </c>
      <c r="E223" s="0" t="n">
        <v>50.96</v>
      </c>
      <c r="F223" s="0" t="n">
        <v>10.398</v>
      </c>
      <c r="G223" s="0" t="n">
        <v>8.09</v>
      </c>
      <c r="H223" s="0" t="n">
        <v>-93.2</v>
      </c>
      <c r="I223" s="0" t="n">
        <v>2.3</v>
      </c>
      <c r="J223" s="0" t="n">
        <v>3.9</v>
      </c>
      <c r="K223" s="0" t="n">
        <v>12.1</v>
      </c>
      <c r="L223" s="0" t="n">
        <v>33.46</v>
      </c>
    </row>
    <row r="224" customFormat="false" ht="12.75" hidden="false" customHeight="false" outlineLevel="0" collapsed="false">
      <c r="A224" s="0" t="n">
        <v>221</v>
      </c>
      <c r="B224" s="2" t="n">
        <v>39426.5020486111</v>
      </c>
      <c r="C224" s="0" t="n">
        <v>108.6</v>
      </c>
      <c r="D224" s="0" t="n">
        <v>23.93</v>
      </c>
      <c r="E224" s="0" t="n">
        <v>50.96</v>
      </c>
      <c r="F224" s="0" t="n">
        <v>10.633</v>
      </c>
      <c r="G224" s="0" t="n">
        <v>8.09</v>
      </c>
      <c r="H224" s="0" t="n">
        <v>-93.1</v>
      </c>
      <c r="I224" s="0" t="n">
        <v>2.3</v>
      </c>
      <c r="J224" s="0" t="n">
        <v>3.7</v>
      </c>
      <c r="K224" s="0" t="n">
        <v>12.1</v>
      </c>
      <c r="L224" s="0" t="n">
        <v>33.47</v>
      </c>
    </row>
    <row r="225" customFormat="false" ht="12.75" hidden="false" customHeight="false" outlineLevel="0" collapsed="false">
      <c r="A225" s="0" t="n">
        <v>222</v>
      </c>
      <c r="B225" s="2" t="n">
        <v>39426.5020717593</v>
      </c>
      <c r="C225" s="0" t="n">
        <v>108.6</v>
      </c>
      <c r="D225" s="0" t="n">
        <v>23.95</v>
      </c>
      <c r="E225" s="0" t="n">
        <v>50.98</v>
      </c>
      <c r="F225" s="0" t="n">
        <v>10.845</v>
      </c>
      <c r="G225" s="0" t="n">
        <v>8.09</v>
      </c>
      <c r="H225" s="0" t="n">
        <v>-93.1</v>
      </c>
      <c r="I225" s="0" t="n">
        <v>2.3</v>
      </c>
      <c r="J225" s="0" t="n">
        <v>3.9</v>
      </c>
      <c r="K225" s="0" t="n">
        <v>12.1</v>
      </c>
      <c r="L225" s="0" t="n">
        <v>33.48</v>
      </c>
    </row>
    <row r="226" customFormat="false" ht="12.75" hidden="false" customHeight="false" outlineLevel="0" collapsed="false">
      <c r="A226" s="0" t="n">
        <v>223</v>
      </c>
      <c r="B226" s="2" t="n">
        <v>39426.5020949074</v>
      </c>
      <c r="C226" s="0" t="n">
        <v>108.1</v>
      </c>
      <c r="D226" s="0" t="n">
        <v>23.99</v>
      </c>
      <c r="E226" s="0" t="n">
        <v>50.98</v>
      </c>
      <c r="F226" s="0" t="n">
        <v>11.069</v>
      </c>
      <c r="G226" s="0" t="n">
        <v>8.08</v>
      </c>
      <c r="H226" s="0" t="n">
        <v>-92.9</v>
      </c>
      <c r="I226" s="0" t="n">
        <v>2.3</v>
      </c>
      <c r="J226" s="0" t="n">
        <v>3.9</v>
      </c>
      <c r="K226" s="0" t="n">
        <v>12.1</v>
      </c>
      <c r="L226" s="0" t="n">
        <v>33.48</v>
      </c>
    </row>
    <row r="227" customFormat="false" ht="12.75" hidden="false" customHeight="false" outlineLevel="0" collapsed="false">
      <c r="A227" s="0" t="n">
        <v>224</v>
      </c>
      <c r="B227" s="2" t="n">
        <v>39426.5021180556</v>
      </c>
      <c r="C227" s="0" t="n">
        <v>108</v>
      </c>
      <c r="D227" s="0" t="n">
        <v>24.03</v>
      </c>
      <c r="E227" s="0" t="n">
        <v>51</v>
      </c>
      <c r="F227" s="0" t="n">
        <v>11.262</v>
      </c>
      <c r="G227" s="0" t="n">
        <v>8.08</v>
      </c>
      <c r="H227" s="0" t="n">
        <v>-93</v>
      </c>
      <c r="I227" s="0" t="n">
        <v>2.4</v>
      </c>
      <c r="J227" s="0" t="n">
        <v>3.8</v>
      </c>
      <c r="K227" s="0" t="n">
        <v>12.1</v>
      </c>
      <c r="L227" s="0" t="n">
        <v>33.49</v>
      </c>
    </row>
    <row r="228" customFormat="false" ht="12.75" hidden="false" customHeight="false" outlineLevel="0" collapsed="false">
      <c r="A228" s="0" t="n">
        <v>225</v>
      </c>
      <c r="B228" s="2" t="n">
        <v>39426.5021412037</v>
      </c>
      <c r="C228" s="0" t="n">
        <v>108.1</v>
      </c>
      <c r="D228" s="0" t="n">
        <v>24.08</v>
      </c>
      <c r="E228" s="0" t="n">
        <v>51.07</v>
      </c>
      <c r="F228" s="0" t="n">
        <v>11.452</v>
      </c>
      <c r="G228" s="0" t="n">
        <v>8.08</v>
      </c>
      <c r="H228" s="0" t="n">
        <v>-92.7</v>
      </c>
      <c r="I228" s="0" t="n">
        <v>2.4</v>
      </c>
      <c r="J228" s="0" t="n">
        <v>3.9</v>
      </c>
      <c r="K228" s="0" t="n">
        <v>12.1</v>
      </c>
      <c r="L228" s="0" t="n">
        <v>33.54</v>
      </c>
    </row>
    <row r="229" customFormat="false" ht="12.75" hidden="false" customHeight="false" outlineLevel="0" collapsed="false">
      <c r="A229" s="0" t="n">
        <v>226</v>
      </c>
      <c r="B229" s="2" t="n">
        <v>39426.5021643519</v>
      </c>
      <c r="C229" s="0" t="n">
        <v>108.1</v>
      </c>
      <c r="D229" s="0" t="n">
        <v>24.14</v>
      </c>
      <c r="E229" s="0" t="n">
        <v>51.17</v>
      </c>
      <c r="F229" s="0" t="n">
        <v>11.674</v>
      </c>
      <c r="G229" s="0" t="n">
        <v>8.08</v>
      </c>
      <c r="H229" s="0" t="n">
        <v>-92.6</v>
      </c>
      <c r="I229" s="0" t="n">
        <v>2.5</v>
      </c>
      <c r="J229" s="0" t="n">
        <v>4</v>
      </c>
      <c r="K229" s="0" t="n">
        <v>12.1</v>
      </c>
      <c r="L229" s="0" t="n">
        <v>33.62</v>
      </c>
    </row>
    <row r="230" customFormat="false" ht="12.75" hidden="false" customHeight="false" outlineLevel="0" collapsed="false">
      <c r="A230" s="0" t="n">
        <v>227</v>
      </c>
      <c r="B230" s="2" t="n">
        <v>39426.5021875</v>
      </c>
      <c r="C230" s="0" t="n">
        <v>108.1</v>
      </c>
      <c r="D230" s="0" t="n">
        <v>24.18</v>
      </c>
      <c r="E230" s="0" t="n">
        <v>51.23</v>
      </c>
      <c r="F230" s="0" t="n">
        <v>11.903</v>
      </c>
      <c r="G230" s="0" t="n">
        <v>8.07</v>
      </c>
      <c r="H230" s="0" t="n">
        <v>-92.3</v>
      </c>
      <c r="I230" s="0" t="n">
        <v>2.5</v>
      </c>
      <c r="J230" s="0" t="n">
        <v>4.5</v>
      </c>
      <c r="K230" s="0" t="n">
        <v>12.1</v>
      </c>
      <c r="L230" s="0" t="n">
        <v>33.66</v>
      </c>
    </row>
    <row r="231" customFormat="false" ht="12.75" hidden="false" customHeight="false" outlineLevel="0" collapsed="false">
      <c r="A231" s="0" t="n">
        <v>228</v>
      </c>
      <c r="B231" s="2" t="n">
        <v>39426.5022106482</v>
      </c>
      <c r="C231" s="0" t="n">
        <v>108</v>
      </c>
      <c r="D231" s="0" t="n">
        <v>24.21</v>
      </c>
      <c r="E231" s="0" t="n">
        <v>51.29</v>
      </c>
      <c r="F231" s="0" t="n">
        <v>12.116</v>
      </c>
      <c r="G231" s="0" t="n">
        <v>8.07</v>
      </c>
      <c r="H231" s="0" t="n">
        <v>-92.2</v>
      </c>
      <c r="I231" s="0" t="n">
        <v>2.6</v>
      </c>
      <c r="J231" s="0" t="n">
        <v>5.2</v>
      </c>
      <c r="K231" s="0" t="n">
        <v>12.1</v>
      </c>
      <c r="L231" s="0" t="n">
        <v>33.7</v>
      </c>
    </row>
    <row r="232" customFormat="false" ht="12.75" hidden="false" customHeight="false" outlineLevel="0" collapsed="false">
      <c r="A232" s="0" t="n">
        <v>229</v>
      </c>
      <c r="B232" s="2" t="n">
        <v>39426.5022337963</v>
      </c>
      <c r="C232" s="0" t="n">
        <v>107.1</v>
      </c>
      <c r="D232" s="0" t="n">
        <v>24.24</v>
      </c>
      <c r="E232" s="0" t="n">
        <v>51.33</v>
      </c>
      <c r="F232" s="0" t="n">
        <v>12.319</v>
      </c>
      <c r="G232" s="0" t="n">
        <v>8.07</v>
      </c>
      <c r="H232" s="0" t="n">
        <v>-92</v>
      </c>
      <c r="I232" s="0" t="n">
        <v>2.6</v>
      </c>
      <c r="J232" s="0" t="n">
        <v>4.8</v>
      </c>
      <c r="K232" s="0" t="n">
        <v>12.1</v>
      </c>
      <c r="L232" s="0" t="n">
        <v>33.73</v>
      </c>
    </row>
    <row r="233" customFormat="false" ht="12.75" hidden="false" customHeight="false" outlineLevel="0" collapsed="false">
      <c r="A233" s="0" t="n">
        <v>230</v>
      </c>
      <c r="B233" s="2" t="n">
        <v>39426.5022569444</v>
      </c>
      <c r="C233" s="0" t="n">
        <v>107.1</v>
      </c>
      <c r="D233" s="0" t="n">
        <v>24.26</v>
      </c>
      <c r="E233" s="0" t="n">
        <v>51.36</v>
      </c>
      <c r="F233" s="0" t="n">
        <v>12.511</v>
      </c>
      <c r="G233" s="0" t="n">
        <v>8.07</v>
      </c>
      <c r="H233" s="0" t="n">
        <v>-92</v>
      </c>
      <c r="I233" s="0" t="n">
        <v>2.6</v>
      </c>
      <c r="J233" s="0" t="n">
        <v>4.6</v>
      </c>
      <c r="K233" s="0" t="n">
        <v>12.1</v>
      </c>
      <c r="L233" s="0" t="n">
        <v>33.75</v>
      </c>
    </row>
    <row r="234" customFormat="false" ht="12.75" hidden="false" customHeight="false" outlineLevel="0" collapsed="false">
      <c r="A234" s="0" t="n">
        <v>231</v>
      </c>
      <c r="B234" s="2" t="n">
        <v>39426.5022800926</v>
      </c>
      <c r="C234" s="0" t="n">
        <v>105.9</v>
      </c>
      <c r="D234" s="0" t="n">
        <v>24.28</v>
      </c>
      <c r="E234" s="0" t="n">
        <v>51.43</v>
      </c>
      <c r="F234" s="0" t="n">
        <v>12.719</v>
      </c>
      <c r="G234" s="0" t="n">
        <v>8.07</v>
      </c>
      <c r="H234" s="0" t="n">
        <v>-91.8</v>
      </c>
      <c r="I234" s="0" t="n">
        <v>2.6</v>
      </c>
      <c r="J234" s="0" t="n">
        <v>4.6</v>
      </c>
      <c r="K234" s="0" t="n">
        <v>12.1</v>
      </c>
      <c r="L234" s="0" t="n">
        <v>33.81</v>
      </c>
    </row>
    <row r="235" customFormat="false" ht="12.75" hidden="false" customHeight="false" outlineLevel="0" collapsed="false">
      <c r="A235" s="0" t="n">
        <v>232</v>
      </c>
      <c r="B235" s="2" t="n">
        <v>39426.5023032407</v>
      </c>
      <c r="C235" s="0" t="n">
        <v>105.9</v>
      </c>
      <c r="D235" s="0" t="n">
        <v>24.3</v>
      </c>
      <c r="E235" s="0" t="n">
        <v>51.52</v>
      </c>
      <c r="F235" s="0" t="n">
        <v>12.975</v>
      </c>
      <c r="G235" s="0" t="n">
        <v>8.07</v>
      </c>
      <c r="H235" s="0" t="n">
        <v>-91.9</v>
      </c>
      <c r="I235" s="0" t="n">
        <v>2.5</v>
      </c>
      <c r="J235" s="0" t="n">
        <v>4.5</v>
      </c>
      <c r="K235" s="0" t="n">
        <v>12.1</v>
      </c>
      <c r="L235" s="0" t="n">
        <v>33.87</v>
      </c>
    </row>
    <row r="236" customFormat="false" ht="12.75" hidden="false" customHeight="false" outlineLevel="0" collapsed="false">
      <c r="A236" s="0" t="n">
        <v>233</v>
      </c>
      <c r="B236" s="2" t="n">
        <v>39426.5023263889</v>
      </c>
      <c r="C236" s="0" t="n">
        <v>105.2</v>
      </c>
      <c r="D236" s="0" t="n">
        <v>24.31</v>
      </c>
      <c r="E236" s="0" t="n">
        <v>51.58</v>
      </c>
      <c r="F236" s="0" t="n">
        <v>13.23</v>
      </c>
      <c r="G236" s="0" t="n">
        <v>8.06</v>
      </c>
      <c r="H236" s="0" t="n">
        <v>-91.7</v>
      </c>
      <c r="I236" s="0" t="n">
        <v>2.5</v>
      </c>
      <c r="J236" s="0" t="n">
        <v>4.6</v>
      </c>
      <c r="K236" s="0" t="n">
        <v>12.1</v>
      </c>
      <c r="L236" s="0" t="n">
        <v>33.91</v>
      </c>
    </row>
    <row r="237" customFormat="false" ht="12.75" hidden="false" customHeight="false" outlineLevel="0" collapsed="false">
      <c r="A237" s="0" t="n">
        <v>234</v>
      </c>
      <c r="B237" s="2" t="n">
        <v>39426.502349537</v>
      </c>
      <c r="C237" s="0" t="n">
        <v>105.1</v>
      </c>
      <c r="D237" s="0" t="n">
        <v>24.32</v>
      </c>
      <c r="E237" s="0" t="n">
        <v>51.64</v>
      </c>
      <c r="F237" s="0" t="n">
        <v>13.492</v>
      </c>
      <c r="G237" s="0" t="n">
        <v>8.06</v>
      </c>
      <c r="H237" s="0" t="n">
        <v>-91.8</v>
      </c>
      <c r="I237" s="0" t="n">
        <v>2.5</v>
      </c>
      <c r="J237" s="0" t="n">
        <v>4.5</v>
      </c>
      <c r="K237" s="0" t="n">
        <v>12.1</v>
      </c>
      <c r="L237" s="0" t="n">
        <v>33.96</v>
      </c>
    </row>
    <row r="238" customFormat="false" ht="12.75" hidden="false" customHeight="false" outlineLevel="0" collapsed="false">
      <c r="A238" s="0" t="n">
        <v>235</v>
      </c>
      <c r="B238" s="2" t="n">
        <v>39426.5023726852</v>
      </c>
      <c r="C238" s="0" t="n">
        <v>104.5</v>
      </c>
      <c r="D238" s="0" t="n">
        <v>24.33</v>
      </c>
      <c r="E238" s="0" t="n">
        <v>51.69</v>
      </c>
      <c r="F238" s="0" t="n">
        <v>13.729</v>
      </c>
      <c r="G238" s="0" t="n">
        <v>8.06</v>
      </c>
      <c r="H238" s="0" t="n">
        <v>-91.7</v>
      </c>
      <c r="I238" s="0" t="n">
        <v>2.5</v>
      </c>
      <c r="J238" s="0" t="n">
        <v>4.9</v>
      </c>
      <c r="K238" s="0" t="n">
        <v>12.1</v>
      </c>
      <c r="L238" s="0" t="n">
        <v>34</v>
      </c>
    </row>
    <row r="239" customFormat="false" ht="12.75" hidden="false" customHeight="false" outlineLevel="0" collapsed="false">
      <c r="A239" s="0" t="n">
        <v>236</v>
      </c>
      <c r="B239" s="2" t="n">
        <v>39426.5023958333</v>
      </c>
      <c r="C239" s="0" t="n">
        <v>104.5</v>
      </c>
      <c r="D239" s="0" t="n">
        <v>24.33</v>
      </c>
      <c r="E239" s="0" t="n">
        <v>51.74</v>
      </c>
      <c r="F239" s="0" t="n">
        <v>13.967</v>
      </c>
      <c r="G239" s="0" t="n">
        <v>8.06</v>
      </c>
      <c r="H239" s="0" t="n">
        <v>-91.8</v>
      </c>
      <c r="I239" s="0" t="n">
        <v>2.5</v>
      </c>
      <c r="J239" s="0" t="n">
        <v>5.2</v>
      </c>
      <c r="K239" s="0" t="n">
        <v>12.2</v>
      </c>
      <c r="L239" s="0" t="n">
        <v>34.03</v>
      </c>
    </row>
    <row r="240" customFormat="false" ht="12.75" hidden="false" customHeight="false" outlineLevel="0" collapsed="false">
      <c r="A240" s="0" t="n">
        <v>237</v>
      </c>
      <c r="B240" s="2" t="n">
        <v>39426.5024189815</v>
      </c>
      <c r="C240" s="0" t="n">
        <v>103.5</v>
      </c>
      <c r="D240" s="0" t="n">
        <v>24.34</v>
      </c>
      <c r="E240" s="0" t="n">
        <v>51.77</v>
      </c>
      <c r="F240" s="0" t="n">
        <v>14.253</v>
      </c>
      <c r="G240" s="0" t="n">
        <v>8.06</v>
      </c>
      <c r="H240" s="0" t="n">
        <v>-91.6</v>
      </c>
      <c r="I240" s="0" t="n">
        <v>2.5</v>
      </c>
      <c r="J240" s="0" t="n">
        <v>5.2</v>
      </c>
      <c r="K240" s="0" t="n">
        <v>12.1</v>
      </c>
      <c r="L240" s="0" t="n">
        <v>34.05</v>
      </c>
    </row>
    <row r="241" customFormat="false" ht="12.75" hidden="false" customHeight="false" outlineLevel="0" collapsed="false">
      <c r="A241" s="0" t="n">
        <v>238</v>
      </c>
      <c r="B241" s="2" t="n">
        <v>39426.5024421296</v>
      </c>
      <c r="C241" s="0" t="n">
        <v>103.5</v>
      </c>
      <c r="D241" s="0" t="n">
        <v>24.34</v>
      </c>
      <c r="E241" s="0" t="n">
        <v>51.79</v>
      </c>
      <c r="F241" s="0" t="n">
        <v>14.532</v>
      </c>
      <c r="G241" s="0" t="n">
        <v>8.06</v>
      </c>
      <c r="H241" s="0" t="n">
        <v>-91.7</v>
      </c>
      <c r="I241" s="0" t="n">
        <v>2.4</v>
      </c>
      <c r="J241" s="0" t="n">
        <v>5.2</v>
      </c>
      <c r="K241" s="0" t="n">
        <v>12.1</v>
      </c>
      <c r="L241" s="0" t="n">
        <v>34.07</v>
      </c>
    </row>
    <row r="242" customFormat="false" ht="12.75" hidden="false" customHeight="false" outlineLevel="0" collapsed="false">
      <c r="A242" s="0" t="n">
        <v>239</v>
      </c>
      <c r="B242" s="2" t="n">
        <v>39426.5024652778</v>
      </c>
      <c r="C242" s="0" t="n">
        <v>102.6</v>
      </c>
      <c r="D242" s="0" t="n">
        <v>24.34</v>
      </c>
      <c r="E242" s="0" t="n">
        <v>51.81</v>
      </c>
      <c r="F242" s="0" t="n">
        <v>14.812</v>
      </c>
      <c r="G242" s="0" t="n">
        <v>8.06</v>
      </c>
      <c r="H242" s="0" t="n">
        <v>-91.6</v>
      </c>
      <c r="I242" s="0" t="n">
        <v>2.6</v>
      </c>
      <c r="J242" s="0" t="n">
        <v>4.6</v>
      </c>
      <c r="K242" s="0" t="n">
        <v>12.1</v>
      </c>
      <c r="L242" s="0" t="n">
        <v>34.08</v>
      </c>
    </row>
    <row r="243" customFormat="false" ht="12.75" hidden="false" customHeight="false" outlineLevel="0" collapsed="false">
      <c r="A243" s="0" t="n">
        <v>240</v>
      </c>
      <c r="B243" s="2" t="n">
        <v>39426.5024884259</v>
      </c>
      <c r="C243" s="0" t="n">
        <v>102.6</v>
      </c>
      <c r="D243" s="0" t="n">
        <v>24.34</v>
      </c>
      <c r="E243" s="0" t="n">
        <v>51.83</v>
      </c>
      <c r="F243" s="0" t="n">
        <v>15.077</v>
      </c>
      <c r="G243" s="0" t="n">
        <v>8.06</v>
      </c>
      <c r="H243" s="0" t="n">
        <v>-91.7</v>
      </c>
      <c r="I243" s="0" t="n">
        <v>2.6</v>
      </c>
      <c r="J243" s="0" t="n">
        <v>4.2</v>
      </c>
      <c r="K243" s="0" t="n">
        <v>12.1</v>
      </c>
      <c r="L243" s="0" t="n">
        <v>34.1</v>
      </c>
    </row>
    <row r="244" customFormat="false" ht="12.75" hidden="false" customHeight="false" outlineLevel="0" collapsed="false">
      <c r="A244" s="0" t="n">
        <v>241</v>
      </c>
      <c r="B244" s="2" t="n">
        <v>39426.5025115741</v>
      </c>
      <c r="C244" s="0" t="n">
        <v>102</v>
      </c>
      <c r="D244" s="0" t="n">
        <v>24.35</v>
      </c>
      <c r="E244" s="0" t="n">
        <v>51.84</v>
      </c>
      <c r="F244" s="0" t="n">
        <v>15.335</v>
      </c>
      <c r="G244" s="0" t="n">
        <v>8.06</v>
      </c>
      <c r="H244" s="0" t="n">
        <v>-91.7</v>
      </c>
      <c r="I244" s="0" t="n">
        <v>2.5</v>
      </c>
      <c r="J244" s="0" t="n">
        <v>4.5</v>
      </c>
      <c r="K244" s="0" t="n">
        <v>12.1</v>
      </c>
      <c r="L244" s="0" t="n">
        <v>34.11</v>
      </c>
    </row>
    <row r="245" customFormat="false" ht="12.75" hidden="false" customHeight="false" outlineLevel="0" collapsed="false">
      <c r="A245" s="0" t="n">
        <v>242</v>
      </c>
      <c r="B245" s="2" t="n">
        <v>39426.5025347222</v>
      </c>
      <c r="C245" s="0" t="n">
        <v>102</v>
      </c>
      <c r="D245" s="0" t="n">
        <v>24.35</v>
      </c>
      <c r="E245" s="0" t="n">
        <v>51.86</v>
      </c>
      <c r="F245" s="0" t="n">
        <v>15.573</v>
      </c>
      <c r="G245" s="0" t="n">
        <v>8.06</v>
      </c>
      <c r="H245" s="0" t="n">
        <v>-91.8</v>
      </c>
      <c r="I245" s="0" t="n">
        <v>2.5</v>
      </c>
      <c r="J245" s="0" t="n">
        <v>4.3</v>
      </c>
      <c r="K245" s="0" t="n">
        <v>12.1</v>
      </c>
      <c r="L245" s="0" t="n">
        <v>34.12</v>
      </c>
    </row>
    <row r="246" customFormat="false" ht="12.75" hidden="false" customHeight="false" outlineLevel="0" collapsed="false">
      <c r="A246" s="0" t="n">
        <v>243</v>
      </c>
      <c r="B246" s="2" t="n">
        <v>39426.5025578704</v>
      </c>
      <c r="C246" s="0" t="n">
        <v>101.2</v>
      </c>
      <c r="D246" s="0" t="n">
        <v>24.35</v>
      </c>
      <c r="E246" s="0" t="n">
        <v>51.87</v>
      </c>
      <c r="F246" s="0" t="n">
        <v>15.817</v>
      </c>
      <c r="G246" s="0" t="n">
        <v>8.06</v>
      </c>
      <c r="H246" s="0" t="n">
        <v>-91.7</v>
      </c>
      <c r="I246" s="0" t="n">
        <v>2.4</v>
      </c>
      <c r="J246" s="0" t="n">
        <v>4.1</v>
      </c>
      <c r="K246" s="0" t="n">
        <v>12.1</v>
      </c>
      <c r="L246" s="0" t="n">
        <v>34.13</v>
      </c>
    </row>
    <row r="247" customFormat="false" ht="12.75" hidden="false" customHeight="false" outlineLevel="0" collapsed="false">
      <c r="A247" s="0" t="n">
        <v>244</v>
      </c>
      <c r="B247" s="2" t="n">
        <v>39426.5025810185</v>
      </c>
      <c r="C247" s="0" t="n">
        <v>101.2</v>
      </c>
      <c r="D247" s="0" t="n">
        <v>24.35</v>
      </c>
      <c r="E247" s="0" t="n">
        <v>51.89</v>
      </c>
      <c r="F247" s="0" t="n">
        <v>16.126</v>
      </c>
      <c r="G247" s="0" t="n">
        <v>8.06</v>
      </c>
      <c r="H247" s="0" t="n">
        <v>-91.8</v>
      </c>
      <c r="I247" s="0" t="n">
        <v>2.4</v>
      </c>
      <c r="J247" s="0" t="n">
        <v>3.9</v>
      </c>
      <c r="K247" s="0" t="n">
        <v>12.1</v>
      </c>
      <c r="L247" s="0" t="n">
        <v>34.14</v>
      </c>
    </row>
    <row r="248" customFormat="false" ht="12.75" hidden="false" customHeight="false" outlineLevel="0" collapsed="false">
      <c r="A248" s="0" t="n">
        <v>245</v>
      </c>
      <c r="B248" s="2" t="n">
        <v>39426.5026041667</v>
      </c>
      <c r="C248" s="0" t="n">
        <v>100.9</v>
      </c>
      <c r="D248" s="0" t="n">
        <v>24.35</v>
      </c>
      <c r="E248" s="0" t="n">
        <v>51.9</v>
      </c>
      <c r="F248" s="0" t="n">
        <v>16.413</v>
      </c>
      <c r="G248" s="0" t="n">
        <v>8.06</v>
      </c>
      <c r="H248" s="0" t="n">
        <v>-91.7</v>
      </c>
      <c r="I248" s="0" t="n">
        <v>2.3</v>
      </c>
      <c r="J248" s="0" t="n">
        <v>4.1</v>
      </c>
      <c r="K248" s="0" t="n">
        <v>12.1</v>
      </c>
      <c r="L248" s="0" t="n">
        <v>34.15</v>
      </c>
    </row>
    <row r="249" customFormat="false" ht="12.75" hidden="false" customHeight="false" outlineLevel="0" collapsed="false">
      <c r="A249" s="0" t="n">
        <v>246</v>
      </c>
      <c r="B249" s="2" t="n">
        <v>39426.5026273148</v>
      </c>
      <c r="C249" s="0" t="n">
        <v>100.9</v>
      </c>
      <c r="D249" s="0" t="n">
        <v>24.35</v>
      </c>
      <c r="E249" s="0" t="n">
        <v>51.91</v>
      </c>
      <c r="F249" s="0" t="n">
        <v>16.704</v>
      </c>
      <c r="G249" s="0" t="n">
        <v>8.06</v>
      </c>
      <c r="H249" s="0" t="n">
        <v>-91.8</v>
      </c>
      <c r="I249" s="0" t="n">
        <v>2.3</v>
      </c>
      <c r="J249" s="0" t="n">
        <v>4</v>
      </c>
      <c r="K249" s="0" t="n">
        <v>12.1</v>
      </c>
      <c r="L249" s="0" t="n">
        <v>34.16</v>
      </c>
    </row>
    <row r="250" customFormat="false" ht="12.75" hidden="false" customHeight="false" outlineLevel="0" collapsed="false">
      <c r="A250" s="0" t="n">
        <v>247</v>
      </c>
      <c r="B250" s="2" t="n">
        <v>39426.502650463</v>
      </c>
      <c r="C250" s="0" t="n">
        <v>100.5</v>
      </c>
      <c r="D250" s="0" t="n">
        <v>24.35</v>
      </c>
      <c r="E250" s="0" t="n">
        <v>51.92</v>
      </c>
      <c r="F250" s="0" t="n">
        <v>16.968</v>
      </c>
      <c r="G250" s="0" t="n">
        <v>8.06</v>
      </c>
      <c r="H250" s="0" t="n">
        <v>-91.7</v>
      </c>
      <c r="I250" s="0" t="n">
        <v>2.3</v>
      </c>
      <c r="J250" s="0" t="n">
        <v>4.2</v>
      </c>
      <c r="K250" s="0" t="n">
        <v>12.1</v>
      </c>
      <c r="L250" s="0" t="n">
        <v>34.16</v>
      </c>
    </row>
    <row r="251" customFormat="false" ht="12.75" hidden="false" customHeight="false" outlineLevel="0" collapsed="false">
      <c r="A251" s="0" t="n">
        <v>248</v>
      </c>
      <c r="B251" s="2" t="n">
        <v>39426.5026736111</v>
      </c>
      <c r="C251" s="0" t="n">
        <v>100.5</v>
      </c>
      <c r="D251" s="0" t="n">
        <v>24.35</v>
      </c>
      <c r="E251" s="0" t="n">
        <v>51.93</v>
      </c>
      <c r="F251" s="0" t="n">
        <v>17.261</v>
      </c>
      <c r="G251" s="0" t="n">
        <v>8.06</v>
      </c>
      <c r="H251" s="0" t="n">
        <v>-91.7</v>
      </c>
      <c r="I251" s="0" t="n">
        <v>2.4</v>
      </c>
      <c r="J251" s="0" t="n">
        <v>4.2</v>
      </c>
      <c r="K251" s="0" t="n">
        <v>12.1</v>
      </c>
      <c r="L251" s="0" t="n">
        <v>34.17</v>
      </c>
    </row>
    <row r="252" customFormat="false" ht="12.75" hidden="false" customHeight="false" outlineLevel="0" collapsed="false">
      <c r="A252" s="0" t="n">
        <v>249</v>
      </c>
      <c r="B252" s="2" t="n">
        <v>39426.5026967593</v>
      </c>
      <c r="C252" s="0" t="n">
        <v>100.1</v>
      </c>
      <c r="D252" s="0" t="n">
        <v>24.36</v>
      </c>
      <c r="E252" s="0" t="n">
        <v>51.93</v>
      </c>
      <c r="F252" s="0" t="n">
        <v>17.492</v>
      </c>
      <c r="G252" s="0" t="n">
        <v>8.06</v>
      </c>
      <c r="H252" s="0" t="n">
        <v>-91.6</v>
      </c>
      <c r="I252" s="0" t="n">
        <v>2.4</v>
      </c>
      <c r="J252" s="0" t="n">
        <v>4</v>
      </c>
      <c r="K252" s="0" t="n">
        <v>12.1</v>
      </c>
      <c r="L252" s="0" t="n">
        <v>34.17</v>
      </c>
    </row>
    <row r="253" customFormat="false" ht="12.75" hidden="false" customHeight="false" outlineLevel="0" collapsed="false">
      <c r="A253" s="0" t="n">
        <v>250</v>
      </c>
      <c r="B253" s="2" t="n">
        <v>39426.5027199074</v>
      </c>
      <c r="C253" s="0" t="n">
        <v>100.1</v>
      </c>
      <c r="D253" s="0" t="n">
        <v>24.36</v>
      </c>
      <c r="E253" s="0" t="n">
        <v>51.94</v>
      </c>
      <c r="F253" s="0" t="n">
        <v>17.762</v>
      </c>
      <c r="G253" s="0" t="n">
        <v>8.06</v>
      </c>
      <c r="H253" s="0" t="n">
        <v>-91.7</v>
      </c>
      <c r="I253" s="0" t="n">
        <v>2.4</v>
      </c>
      <c r="J253" s="0" t="n">
        <v>3.9</v>
      </c>
      <c r="K253" s="0" t="n">
        <v>12.1</v>
      </c>
      <c r="L253" s="0" t="n">
        <v>34.18</v>
      </c>
    </row>
    <row r="254" customFormat="false" ht="12.75" hidden="false" customHeight="false" outlineLevel="0" collapsed="false">
      <c r="A254" s="0" t="n">
        <v>251</v>
      </c>
      <c r="B254" s="2" t="n">
        <v>39426.5027430556</v>
      </c>
      <c r="C254" s="0" t="n">
        <v>99.5</v>
      </c>
      <c r="D254" s="0" t="n">
        <v>24.36</v>
      </c>
      <c r="E254" s="0" t="n">
        <v>51.95</v>
      </c>
      <c r="F254" s="0" t="n">
        <v>17.986</v>
      </c>
      <c r="G254" s="0" t="n">
        <v>8.06</v>
      </c>
      <c r="H254" s="0" t="n">
        <v>-91.6</v>
      </c>
      <c r="I254" s="0" t="n">
        <v>2.4</v>
      </c>
      <c r="J254" s="0" t="n">
        <v>4.1</v>
      </c>
      <c r="K254" s="0" t="n">
        <v>12.1</v>
      </c>
      <c r="L254" s="0" t="n">
        <v>34.18</v>
      </c>
    </row>
    <row r="255" customFormat="false" ht="12.75" hidden="false" customHeight="false" outlineLevel="0" collapsed="false">
      <c r="A255" s="0" t="n">
        <v>252</v>
      </c>
      <c r="B255" s="2" t="n">
        <v>39426.5027662037</v>
      </c>
      <c r="C255" s="0" t="n">
        <v>99.5</v>
      </c>
      <c r="D255" s="0" t="n">
        <v>24.37</v>
      </c>
      <c r="E255" s="0" t="n">
        <v>51.95</v>
      </c>
      <c r="F255" s="0" t="n">
        <v>18.242</v>
      </c>
      <c r="G255" s="0" t="n">
        <v>8.06</v>
      </c>
      <c r="H255" s="0" t="n">
        <v>-91.7</v>
      </c>
      <c r="I255" s="0" t="n">
        <v>2.3</v>
      </c>
      <c r="J255" s="0" t="n">
        <v>4.3</v>
      </c>
      <c r="K255" s="0" t="n">
        <v>12.1</v>
      </c>
      <c r="L255" s="0" t="n">
        <v>34.19</v>
      </c>
    </row>
    <row r="256" customFormat="false" ht="12.75" hidden="false" customHeight="false" outlineLevel="0" collapsed="false">
      <c r="A256" s="0" t="n">
        <v>253</v>
      </c>
      <c r="B256" s="2" t="n">
        <v>39426.5027893519</v>
      </c>
      <c r="C256" s="0" t="n">
        <v>99</v>
      </c>
      <c r="D256" s="0" t="n">
        <v>24.37</v>
      </c>
      <c r="E256" s="0" t="n">
        <v>51.96</v>
      </c>
      <c r="F256" s="0" t="n">
        <v>18.504</v>
      </c>
      <c r="G256" s="0" t="n">
        <v>8.06</v>
      </c>
      <c r="H256" s="0" t="n">
        <v>-91.6</v>
      </c>
      <c r="I256" s="0" t="n">
        <v>2.3</v>
      </c>
      <c r="J256" s="0" t="n">
        <v>4.3</v>
      </c>
      <c r="K256" s="0" t="n">
        <v>12.1</v>
      </c>
      <c r="L256" s="0" t="n">
        <v>34.19</v>
      </c>
    </row>
    <row r="257" customFormat="false" ht="12.75" hidden="false" customHeight="false" outlineLevel="0" collapsed="false">
      <c r="A257" s="0" t="n">
        <v>254</v>
      </c>
      <c r="B257" s="2" t="n">
        <v>39426.5028125</v>
      </c>
      <c r="C257" s="0" t="n">
        <v>99</v>
      </c>
      <c r="D257" s="0" t="n">
        <v>24.37</v>
      </c>
      <c r="E257" s="0" t="n">
        <v>51.97</v>
      </c>
      <c r="F257" s="0" t="n">
        <v>18.813</v>
      </c>
      <c r="G257" s="0" t="n">
        <v>8.06</v>
      </c>
      <c r="H257" s="0" t="n">
        <v>-91.7</v>
      </c>
      <c r="I257" s="0" t="n">
        <v>2.4</v>
      </c>
      <c r="J257" s="0" t="n">
        <v>4.3</v>
      </c>
      <c r="K257" s="0" t="n">
        <v>12.1</v>
      </c>
      <c r="L257" s="0" t="n">
        <v>34.2</v>
      </c>
    </row>
    <row r="258" customFormat="false" ht="12.75" hidden="false" customHeight="false" outlineLevel="0" collapsed="false">
      <c r="A258" s="0" t="n">
        <v>255</v>
      </c>
      <c r="B258" s="2" t="n">
        <v>39426.5028356482</v>
      </c>
      <c r="C258" s="0" t="n">
        <v>98.6</v>
      </c>
      <c r="D258" s="0" t="n">
        <v>24.38</v>
      </c>
      <c r="E258" s="0" t="n">
        <v>51.98</v>
      </c>
      <c r="F258" s="0" t="n">
        <v>19.108</v>
      </c>
      <c r="G258" s="0" t="n">
        <v>8.06</v>
      </c>
      <c r="H258" s="0" t="n">
        <v>-91.6</v>
      </c>
      <c r="I258" s="0" t="n">
        <v>2.4</v>
      </c>
      <c r="J258" s="0" t="n">
        <v>4.3</v>
      </c>
      <c r="K258" s="0" t="n">
        <v>12.1</v>
      </c>
      <c r="L258" s="0" t="n">
        <v>34.21</v>
      </c>
    </row>
    <row r="259" customFormat="false" ht="12.75" hidden="false" customHeight="false" outlineLevel="0" collapsed="false">
      <c r="A259" s="0" t="n">
        <v>256</v>
      </c>
      <c r="B259" s="2" t="n">
        <v>39426.5028587963</v>
      </c>
      <c r="C259" s="0" t="n">
        <v>98.6</v>
      </c>
      <c r="D259" s="0" t="n">
        <v>24.38</v>
      </c>
      <c r="E259" s="0" t="n">
        <v>51.99</v>
      </c>
      <c r="F259" s="0" t="n">
        <v>19.319</v>
      </c>
      <c r="G259" s="0" t="n">
        <v>8.06</v>
      </c>
      <c r="H259" s="0" t="n">
        <v>-91.8</v>
      </c>
      <c r="I259" s="0" t="n">
        <v>2.4</v>
      </c>
      <c r="J259" s="0" t="n">
        <v>4.6</v>
      </c>
      <c r="K259" s="0" t="n">
        <v>12.1</v>
      </c>
      <c r="L259" s="0" t="n">
        <v>34.21</v>
      </c>
    </row>
    <row r="260" customFormat="false" ht="12.75" hidden="false" customHeight="false" outlineLevel="0" collapsed="false">
      <c r="A260" s="0" t="n">
        <v>257</v>
      </c>
      <c r="B260" s="2" t="n">
        <v>39426.5028819444</v>
      </c>
      <c r="C260" s="0" t="n">
        <v>98.4</v>
      </c>
      <c r="D260" s="0" t="n">
        <v>24.39</v>
      </c>
      <c r="E260" s="0" t="n">
        <v>52.01</v>
      </c>
      <c r="F260" s="0" t="n">
        <v>19.563</v>
      </c>
      <c r="G260" s="0" t="n">
        <v>8.06</v>
      </c>
      <c r="H260" s="0" t="n">
        <v>-91.7</v>
      </c>
      <c r="I260" s="0" t="n">
        <v>2.4</v>
      </c>
      <c r="J260" s="0" t="n">
        <v>4.4</v>
      </c>
      <c r="K260" s="0" t="n">
        <v>12.1</v>
      </c>
      <c r="L260" s="0" t="n">
        <v>34.23</v>
      </c>
    </row>
    <row r="261" customFormat="false" ht="12.75" hidden="false" customHeight="false" outlineLevel="0" collapsed="false">
      <c r="A261" s="0" t="n">
        <v>258</v>
      </c>
      <c r="B261" s="2" t="n">
        <v>39426.5029050926</v>
      </c>
      <c r="C261" s="0" t="n">
        <v>98.4</v>
      </c>
      <c r="D261" s="0" t="n">
        <v>24.39</v>
      </c>
      <c r="E261" s="0" t="n">
        <v>52.03</v>
      </c>
      <c r="F261" s="0" t="n">
        <v>19.829</v>
      </c>
      <c r="G261" s="0" t="n">
        <v>8.07</v>
      </c>
      <c r="H261" s="0" t="n">
        <v>-91.9</v>
      </c>
      <c r="I261" s="0" t="n">
        <v>2.4</v>
      </c>
      <c r="J261" s="0" t="n">
        <v>4.1</v>
      </c>
      <c r="K261" s="0" t="n">
        <v>12.2</v>
      </c>
      <c r="L261" s="0" t="n">
        <v>34.24</v>
      </c>
    </row>
    <row r="262" customFormat="false" ht="12.75" hidden="false" customHeight="false" outlineLevel="0" collapsed="false">
      <c r="A262" s="0" t="n">
        <v>259</v>
      </c>
      <c r="B262" s="2" t="n">
        <v>39426.5029282407</v>
      </c>
      <c r="C262" s="0" t="n">
        <v>98.1</v>
      </c>
      <c r="D262" s="0" t="n">
        <v>24.4</v>
      </c>
      <c r="E262" s="0" t="n">
        <v>52.05</v>
      </c>
      <c r="F262" s="0" t="n">
        <v>20.119</v>
      </c>
      <c r="G262" s="0" t="n">
        <v>8.06</v>
      </c>
      <c r="H262" s="0" t="n">
        <v>-91.8</v>
      </c>
      <c r="I262" s="0" t="n">
        <v>2.4</v>
      </c>
      <c r="J262" s="0" t="n">
        <v>4.2</v>
      </c>
      <c r="K262" s="0" t="n">
        <v>12.1</v>
      </c>
      <c r="L262" s="0" t="n">
        <v>34.26</v>
      </c>
    </row>
    <row r="263" customFormat="false" ht="12.75" hidden="false" customHeight="false" outlineLevel="0" collapsed="false">
      <c r="A263" s="0" t="n">
        <v>260</v>
      </c>
      <c r="B263" s="2" t="n">
        <v>39426.5029513889</v>
      </c>
      <c r="C263" s="0" t="n">
        <v>98.1</v>
      </c>
      <c r="D263" s="0" t="n">
        <v>24.4</v>
      </c>
      <c r="E263" s="0" t="n">
        <v>52.06</v>
      </c>
      <c r="F263" s="0" t="n">
        <v>20.458</v>
      </c>
      <c r="G263" s="0" t="n">
        <v>8.07</v>
      </c>
      <c r="H263" s="0" t="n">
        <v>-91.9</v>
      </c>
      <c r="I263" s="0" t="n">
        <v>2.3</v>
      </c>
      <c r="J263" s="0" t="n">
        <v>4.2</v>
      </c>
      <c r="K263" s="0" t="n">
        <v>12.1</v>
      </c>
      <c r="L263" s="0" t="n">
        <v>34.27</v>
      </c>
    </row>
    <row r="264" customFormat="false" ht="12.75" hidden="false" customHeight="false" outlineLevel="0" collapsed="false">
      <c r="A264" s="0" t="n">
        <v>261</v>
      </c>
      <c r="B264" s="2" t="n">
        <v>39426.502974537</v>
      </c>
      <c r="C264" s="0" t="n">
        <v>97.9</v>
      </c>
      <c r="D264" s="0" t="n">
        <v>24.4</v>
      </c>
      <c r="E264" s="0" t="n">
        <v>52.09</v>
      </c>
      <c r="F264" s="0" t="n">
        <v>20.872</v>
      </c>
      <c r="G264" s="0" t="n">
        <v>8.06</v>
      </c>
      <c r="H264" s="0" t="n">
        <v>-91.7</v>
      </c>
      <c r="I264" s="0" t="n">
        <v>2.4</v>
      </c>
      <c r="J264" s="0" t="n">
        <v>4.4</v>
      </c>
      <c r="K264" s="0" t="n">
        <v>12.1</v>
      </c>
      <c r="L264" s="0" t="n">
        <v>34.29</v>
      </c>
    </row>
    <row r="265" customFormat="false" ht="12.75" hidden="false" customHeight="false" outlineLevel="0" collapsed="false">
      <c r="A265" s="0" t="n">
        <v>262</v>
      </c>
      <c r="B265" s="2" t="n">
        <v>39426.5029976852</v>
      </c>
      <c r="C265" s="0" t="n">
        <v>97.9</v>
      </c>
      <c r="D265" s="0" t="n">
        <v>24.41</v>
      </c>
      <c r="E265" s="0" t="n">
        <v>52.1</v>
      </c>
      <c r="F265" s="0" t="n">
        <v>21.219</v>
      </c>
      <c r="G265" s="0" t="n">
        <v>8.06</v>
      </c>
      <c r="H265" s="0" t="n">
        <v>-91.7</v>
      </c>
      <c r="I265" s="0" t="n">
        <v>2.4</v>
      </c>
      <c r="J265" s="0" t="n">
        <v>4.8</v>
      </c>
      <c r="K265" s="0" t="n">
        <v>12.2</v>
      </c>
      <c r="L265" s="0" t="n">
        <v>34.3</v>
      </c>
    </row>
    <row r="266" customFormat="false" ht="12.75" hidden="false" customHeight="false" outlineLevel="0" collapsed="false">
      <c r="A266" s="0" t="n">
        <v>263</v>
      </c>
      <c r="B266" s="2" t="n">
        <v>39426.5030208333</v>
      </c>
      <c r="C266" s="0" t="n">
        <v>97.4</v>
      </c>
      <c r="D266" s="0" t="n">
        <v>24.41</v>
      </c>
      <c r="E266" s="0" t="n">
        <v>52.14</v>
      </c>
      <c r="F266" s="0" t="n">
        <v>21.525</v>
      </c>
      <c r="G266" s="0" t="n">
        <v>8.06</v>
      </c>
      <c r="H266" s="0" t="n">
        <v>-91.5</v>
      </c>
      <c r="I266" s="0" t="n">
        <v>2.4</v>
      </c>
      <c r="J266" s="0" t="n">
        <v>5.2</v>
      </c>
      <c r="K266" s="0" t="n">
        <v>12.1</v>
      </c>
      <c r="L266" s="0" t="n">
        <v>34.32</v>
      </c>
    </row>
    <row r="267" customFormat="false" ht="12.75" hidden="false" customHeight="false" outlineLevel="0" collapsed="false">
      <c r="A267" s="0" t="n">
        <v>264</v>
      </c>
      <c r="B267" s="2" t="n">
        <v>39426.5030439815</v>
      </c>
      <c r="C267" s="0" t="n">
        <v>97.4</v>
      </c>
      <c r="D267" s="0" t="n">
        <v>24.43</v>
      </c>
      <c r="E267" s="0" t="n">
        <v>52.16</v>
      </c>
      <c r="F267" s="0" t="n">
        <v>21.839</v>
      </c>
      <c r="G267" s="0" t="n">
        <v>8.06</v>
      </c>
      <c r="H267" s="0" t="n">
        <v>-91.5</v>
      </c>
      <c r="I267" s="0" t="n">
        <v>2.4</v>
      </c>
      <c r="J267" s="0" t="n">
        <v>5.5</v>
      </c>
      <c r="K267" s="0" t="n">
        <v>12.2</v>
      </c>
      <c r="L267" s="0" t="n">
        <v>34.34</v>
      </c>
    </row>
    <row r="268" customFormat="false" ht="12.75" hidden="false" customHeight="false" outlineLevel="0" collapsed="false">
      <c r="A268" s="0" t="n">
        <v>265</v>
      </c>
      <c r="B268" s="2" t="n">
        <v>39426.5030671296</v>
      </c>
      <c r="C268" s="0" t="n">
        <v>96.7</v>
      </c>
      <c r="D268" s="0" t="n">
        <v>24.44</v>
      </c>
      <c r="E268" s="0" t="n">
        <v>52.2</v>
      </c>
      <c r="F268" s="0" t="n">
        <v>22.201</v>
      </c>
      <c r="G268" s="0" t="n">
        <v>8.06</v>
      </c>
      <c r="H268" s="0" t="n">
        <v>-91.3</v>
      </c>
      <c r="I268" s="0" t="n">
        <v>2.4</v>
      </c>
      <c r="J268" s="0" t="n">
        <v>5.6</v>
      </c>
      <c r="K268" s="0" t="n">
        <v>12.1</v>
      </c>
      <c r="L268" s="0" t="n">
        <v>34.37</v>
      </c>
    </row>
    <row r="269" customFormat="false" ht="12.75" hidden="false" customHeight="false" outlineLevel="0" collapsed="false">
      <c r="A269" s="0" t="n">
        <v>266</v>
      </c>
      <c r="B269" s="2" t="n">
        <v>39426.5030902778</v>
      </c>
      <c r="C269" s="0" t="n">
        <v>96.7</v>
      </c>
      <c r="D269" s="0" t="n">
        <v>24.45</v>
      </c>
      <c r="E269" s="0" t="n">
        <v>52.23</v>
      </c>
      <c r="F269" s="0" t="n">
        <v>22.625</v>
      </c>
      <c r="G269" s="0" t="n">
        <v>8.06</v>
      </c>
      <c r="H269" s="0" t="n">
        <v>-91.4</v>
      </c>
      <c r="I269" s="0" t="n">
        <v>2.5</v>
      </c>
      <c r="J269" s="0" t="n">
        <v>6</v>
      </c>
      <c r="K269" s="0" t="n">
        <v>12.1</v>
      </c>
      <c r="L269" s="0" t="n">
        <v>34.39</v>
      </c>
    </row>
    <row r="270" customFormat="false" ht="12.75" hidden="false" customHeight="false" outlineLevel="0" collapsed="false">
      <c r="A270" s="0" t="n">
        <v>267</v>
      </c>
      <c r="B270" s="2" t="n">
        <v>39426.5031134259</v>
      </c>
      <c r="C270" s="0" t="n">
        <v>96</v>
      </c>
      <c r="D270" s="0" t="n">
        <v>24.46</v>
      </c>
      <c r="E270" s="0" t="n">
        <v>52.26</v>
      </c>
      <c r="F270" s="0" t="n">
        <v>23.07</v>
      </c>
      <c r="G270" s="0" t="n">
        <v>8.06</v>
      </c>
      <c r="H270" s="0" t="n">
        <v>-91.3</v>
      </c>
      <c r="I270" s="0" t="n">
        <v>2.5</v>
      </c>
      <c r="J270" s="0" t="n">
        <v>6.1</v>
      </c>
      <c r="K270" s="0" t="n">
        <v>12.1</v>
      </c>
      <c r="L270" s="0" t="n">
        <v>34.41</v>
      </c>
    </row>
    <row r="271" customFormat="false" ht="12.75" hidden="false" customHeight="false" outlineLevel="0" collapsed="false">
      <c r="A271" s="0" t="n">
        <v>268</v>
      </c>
      <c r="B271" s="2" t="n">
        <v>39426.5031365741</v>
      </c>
      <c r="C271" s="0" t="n">
        <v>96</v>
      </c>
      <c r="D271" s="0" t="n">
        <v>24.47</v>
      </c>
      <c r="E271" s="0" t="n">
        <v>52.27</v>
      </c>
      <c r="F271" s="0" t="n">
        <v>23.448</v>
      </c>
      <c r="G271" s="0" t="n">
        <v>8.06</v>
      </c>
      <c r="H271" s="0" t="n">
        <v>-91.4</v>
      </c>
      <c r="I271" s="0" t="n">
        <v>2.5</v>
      </c>
      <c r="J271" s="0" t="n">
        <v>6.5</v>
      </c>
      <c r="K271" s="0" t="n">
        <v>12.1</v>
      </c>
      <c r="L271" s="0" t="n">
        <v>34.42</v>
      </c>
    </row>
    <row r="272" customFormat="false" ht="12.75" hidden="false" customHeight="false" outlineLevel="0" collapsed="false">
      <c r="A272" s="0" t="n">
        <v>269</v>
      </c>
      <c r="B272" s="2" t="n">
        <v>39426.5031597222</v>
      </c>
      <c r="C272" s="0" t="n">
        <v>95.3</v>
      </c>
      <c r="D272" s="0" t="n">
        <v>24.48</v>
      </c>
      <c r="E272" s="0" t="n">
        <v>52.29</v>
      </c>
      <c r="F272" s="0" t="n">
        <v>23.814</v>
      </c>
      <c r="G272" s="0" t="n">
        <v>8.06</v>
      </c>
      <c r="H272" s="0" t="n">
        <v>-91.3</v>
      </c>
      <c r="I272" s="0" t="n">
        <v>2.4</v>
      </c>
      <c r="J272" s="0" t="n">
        <v>6.8</v>
      </c>
      <c r="K272" s="0" t="n">
        <v>12.1</v>
      </c>
      <c r="L272" s="0" t="n">
        <v>34.44</v>
      </c>
    </row>
    <row r="273" customFormat="false" ht="12.75" hidden="false" customHeight="false" outlineLevel="0" collapsed="false">
      <c r="A273" s="0" t="n">
        <v>270</v>
      </c>
      <c r="B273" s="2" t="n">
        <v>39426.5031828704</v>
      </c>
      <c r="C273" s="0" t="n">
        <v>95.3</v>
      </c>
      <c r="D273" s="0" t="n">
        <v>24.48</v>
      </c>
      <c r="E273" s="0" t="n">
        <v>52.31</v>
      </c>
      <c r="F273" s="0" t="n">
        <v>24.24</v>
      </c>
      <c r="G273" s="0" t="n">
        <v>8.06</v>
      </c>
      <c r="H273" s="0" t="n">
        <v>-91.4</v>
      </c>
      <c r="I273" s="0" t="n">
        <v>2.5</v>
      </c>
      <c r="J273" s="0" t="n">
        <v>6.6</v>
      </c>
      <c r="K273" s="0" t="n">
        <v>12.2</v>
      </c>
      <c r="L273" s="0" t="n">
        <v>34.45</v>
      </c>
    </row>
    <row r="274" customFormat="false" ht="12.75" hidden="false" customHeight="false" outlineLevel="0" collapsed="false">
      <c r="A274" s="0" t="n">
        <v>271</v>
      </c>
      <c r="B274" s="2" t="n">
        <v>39426.5032060185</v>
      </c>
      <c r="C274" s="0" t="n">
        <v>94.7</v>
      </c>
      <c r="D274" s="0" t="n">
        <v>24.49</v>
      </c>
      <c r="E274" s="0" t="n">
        <v>52.33</v>
      </c>
      <c r="F274" s="0" t="n">
        <v>24.648</v>
      </c>
      <c r="G274" s="0" t="n">
        <v>8.06</v>
      </c>
      <c r="H274" s="0" t="n">
        <v>-91.3</v>
      </c>
      <c r="I274" s="0" t="n">
        <v>2.4</v>
      </c>
      <c r="J274" s="0" t="n">
        <v>6.4</v>
      </c>
      <c r="K274" s="0" t="n">
        <v>12.1</v>
      </c>
      <c r="L274" s="0" t="n">
        <v>34.46</v>
      </c>
    </row>
    <row r="275" customFormat="false" ht="12.75" hidden="false" customHeight="false" outlineLevel="0" collapsed="false">
      <c r="A275" s="0" t="n">
        <v>272</v>
      </c>
      <c r="B275" s="2" t="n">
        <v>39426.5032291667</v>
      </c>
      <c r="C275" s="0" t="n">
        <v>94.6</v>
      </c>
      <c r="D275" s="0" t="n">
        <v>24.5</v>
      </c>
      <c r="E275" s="0" t="n">
        <v>52.34</v>
      </c>
      <c r="F275" s="0" t="n">
        <v>25.037</v>
      </c>
      <c r="G275" s="0" t="n">
        <v>8.06</v>
      </c>
      <c r="H275" s="0" t="n">
        <v>-91.4</v>
      </c>
      <c r="I275" s="0" t="n">
        <v>2.4</v>
      </c>
      <c r="J275" s="0" t="n">
        <v>5.7</v>
      </c>
      <c r="K275" s="0" t="n">
        <v>12.2</v>
      </c>
      <c r="L275" s="0" t="n">
        <v>34.47</v>
      </c>
    </row>
    <row r="276" customFormat="false" ht="12.75" hidden="false" customHeight="false" outlineLevel="0" collapsed="false">
      <c r="A276" s="0" t="n">
        <v>273</v>
      </c>
      <c r="B276" s="2" t="n">
        <v>39426.5032523148</v>
      </c>
      <c r="C276" s="0" t="n">
        <v>94</v>
      </c>
      <c r="D276" s="0" t="n">
        <v>24.51</v>
      </c>
      <c r="E276" s="0" t="n">
        <v>52.36</v>
      </c>
      <c r="F276" s="0" t="n">
        <v>25.458</v>
      </c>
      <c r="G276" s="0" t="n">
        <v>8.06</v>
      </c>
      <c r="H276" s="0" t="n">
        <v>-91.4</v>
      </c>
      <c r="I276" s="0" t="n">
        <v>2.5</v>
      </c>
      <c r="J276" s="0" t="n">
        <v>6.3</v>
      </c>
      <c r="K276" s="0" t="n">
        <v>12.1</v>
      </c>
      <c r="L276" s="0" t="n">
        <v>34.48</v>
      </c>
    </row>
    <row r="277" customFormat="false" ht="12.75" hidden="false" customHeight="false" outlineLevel="0" collapsed="false">
      <c r="A277" s="0" t="n">
        <v>274</v>
      </c>
      <c r="B277" s="2" t="n">
        <v>39426.503287037</v>
      </c>
      <c r="C277" s="0" t="n">
        <v>94</v>
      </c>
      <c r="D277" s="0" t="n">
        <v>24.51</v>
      </c>
      <c r="E277" s="0" t="n">
        <v>52.37</v>
      </c>
      <c r="F277" s="0" t="n">
        <v>25.894</v>
      </c>
      <c r="G277" s="0" t="n">
        <v>8.06</v>
      </c>
      <c r="H277" s="0" t="n">
        <v>-91.5</v>
      </c>
      <c r="I277" s="0" t="n">
        <v>2.5</v>
      </c>
      <c r="J277" s="0" t="n">
        <v>6</v>
      </c>
      <c r="K277" s="0" t="n">
        <v>12.1</v>
      </c>
      <c r="L277" s="0" t="n">
        <v>34.5</v>
      </c>
    </row>
    <row r="278" customFormat="false" ht="12.75" hidden="false" customHeight="false" outlineLevel="0" collapsed="false">
      <c r="A278" s="0" t="n">
        <v>275</v>
      </c>
      <c r="B278" s="2" t="n">
        <v>39426.5033101852</v>
      </c>
      <c r="C278" s="0" t="n">
        <v>93.5</v>
      </c>
      <c r="D278" s="0" t="n">
        <v>24.51</v>
      </c>
      <c r="E278" s="0" t="n">
        <v>52.39</v>
      </c>
      <c r="F278" s="0" t="n">
        <v>26.434</v>
      </c>
      <c r="G278" s="0" t="n">
        <v>8.06</v>
      </c>
      <c r="H278" s="0" t="n">
        <v>-91.3</v>
      </c>
      <c r="I278" s="0" t="n">
        <v>2.5</v>
      </c>
      <c r="J278" s="0" t="n">
        <v>6.1</v>
      </c>
      <c r="K278" s="0" t="n">
        <v>12.1</v>
      </c>
      <c r="L278" s="0" t="n">
        <v>34.51</v>
      </c>
    </row>
    <row r="279" customFormat="false" ht="12.75" hidden="false" customHeight="false" outlineLevel="0" collapsed="false">
      <c r="A279" s="0" t="n">
        <v>276</v>
      </c>
      <c r="B279" s="2" t="n">
        <v>39426.5033449074</v>
      </c>
      <c r="C279" s="0" t="n">
        <v>93</v>
      </c>
      <c r="D279" s="0" t="n">
        <v>24.5</v>
      </c>
      <c r="E279" s="0" t="n">
        <v>52.4</v>
      </c>
      <c r="F279" s="0" t="n">
        <v>27.483</v>
      </c>
      <c r="G279" s="0" t="n">
        <v>8.05</v>
      </c>
      <c r="H279" s="0" t="n">
        <v>-91.2</v>
      </c>
      <c r="I279" s="0" t="n">
        <v>2.5</v>
      </c>
      <c r="J279" s="0" t="n">
        <v>6</v>
      </c>
      <c r="K279" s="0" t="n">
        <v>12.1</v>
      </c>
      <c r="L279" s="0" t="n">
        <v>34.51</v>
      </c>
    </row>
    <row r="280" customFormat="false" ht="12.75" hidden="false" customHeight="false" outlineLevel="0" collapsed="false">
      <c r="A280" s="0" t="n">
        <v>277</v>
      </c>
      <c r="B280" s="2" t="n">
        <v>39426.5033680556</v>
      </c>
      <c r="C280" s="0" t="n">
        <v>93</v>
      </c>
      <c r="D280" s="0" t="n">
        <v>24.49</v>
      </c>
      <c r="E280" s="0" t="n">
        <v>52.41</v>
      </c>
      <c r="F280" s="0" t="n">
        <v>27.973</v>
      </c>
      <c r="G280" s="0" t="n">
        <v>8.05</v>
      </c>
      <c r="H280" s="0" t="n">
        <v>-91.1</v>
      </c>
      <c r="I280" s="0" t="n">
        <v>2.5</v>
      </c>
      <c r="J280" s="0" t="n">
        <v>5.5</v>
      </c>
      <c r="K280" s="0" t="n">
        <v>12.1</v>
      </c>
      <c r="L280" s="0" t="n">
        <v>34.52</v>
      </c>
    </row>
    <row r="281" customFormat="false" ht="12.75" hidden="false" customHeight="false" outlineLevel="0" collapsed="false">
      <c r="A281" s="0" t="n">
        <v>278</v>
      </c>
      <c r="B281" s="2" t="n">
        <v>39426.5033912037</v>
      </c>
      <c r="C281" s="0" t="n">
        <v>92.4</v>
      </c>
      <c r="D281" s="0" t="n">
        <v>24.48</v>
      </c>
      <c r="E281" s="0" t="n">
        <v>52.41</v>
      </c>
      <c r="F281" s="0" t="n">
        <v>28.461</v>
      </c>
      <c r="G281" s="0" t="n">
        <v>8.05</v>
      </c>
      <c r="H281" s="0" t="n">
        <v>-90.7</v>
      </c>
      <c r="I281" s="0" t="n">
        <v>2.5</v>
      </c>
      <c r="J281" s="0" t="n">
        <v>5.4</v>
      </c>
      <c r="K281" s="0" t="n">
        <v>12.1</v>
      </c>
      <c r="L281" s="0" t="n">
        <v>34.53</v>
      </c>
    </row>
    <row r="282" customFormat="false" ht="12.75" hidden="false" customHeight="false" outlineLevel="0" collapsed="false">
      <c r="A282" s="0" t="n">
        <v>279</v>
      </c>
      <c r="B282" s="2" t="n">
        <v>39426.5034143519</v>
      </c>
      <c r="C282" s="0" t="n">
        <v>92.4</v>
      </c>
      <c r="D282" s="0" t="n">
        <v>24.48</v>
      </c>
      <c r="E282" s="0" t="n">
        <v>52.42</v>
      </c>
      <c r="F282" s="0" t="n">
        <v>28.872</v>
      </c>
      <c r="G282" s="0" t="n">
        <v>8.04</v>
      </c>
      <c r="H282" s="0" t="n">
        <v>-90.6</v>
      </c>
      <c r="I282" s="0" t="n">
        <v>2.5</v>
      </c>
      <c r="J282" s="0" t="n">
        <v>5.4</v>
      </c>
      <c r="K282" s="0" t="n">
        <v>12.2</v>
      </c>
      <c r="L282" s="0" t="n">
        <v>34.53</v>
      </c>
    </row>
    <row r="283" customFormat="false" ht="12.75" hidden="false" customHeight="false" outlineLevel="0" collapsed="false">
      <c r="A283" s="0" t="n">
        <v>280</v>
      </c>
      <c r="B283" s="2" t="n">
        <v>39426.5034375</v>
      </c>
      <c r="C283" s="0" t="n">
        <v>91.8</v>
      </c>
      <c r="D283" s="0" t="n">
        <v>24.47</v>
      </c>
      <c r="E283" s="0" t="n">
        <v>52.43</v>
      </c>
      <c r="F283" s="0" t="n">
        <v>29.239</v>
      </c>
      <c r="G283" s="0" t="n">
        <v>8.04</v>
      </c>
      <c r="H283" s="0" t="n">
        <v>-90.2</v>
      </c>
      <c r="I283" s="0" t="n">
        <v>2.5</v>
      </c>
      <c r="J283" s="0" t="n">
        <v>5.2</v>
      </c>
      <c r="K283" s="0" t="n">
        <v>12.1</v>
      </c>
      <c r="L283" s="0" t="n">
        <v>34.54</v>
      </c>
    </row>
    <row r="284" customFormat="false" ht="12.75" hidden="false" customHeight="false" outlineLevel="0" collapsed="false">
      <c r="A284" s="0" t="n">
        <v>281</v>
      </c>
      <c r="B284" s="2" t="n">
        <v>39426.5034606482</v>
      </c>
      <c r="C284" s="0" t="n">
        <v>91.8</v>
      </c>
      <c r="D284" s="0" t="n">
        <v>24.47</v>
      </c>
      <c r="E284" s="0" t="n">
        <v>52.43</v>
      </c>
      <c r="F284" s="0" t="n">
        <v>29.617</v>
      </c>
      <c r="G284" s="0" t="n">
        <v>8.03</v>
      </c>
      <c r="H284" s="0" t="n">
        <v>-90</v>
      </c>
      <c r="I284" s="0" t="n">
        <v>2.5</v>
      </c>
      <c r="J284" s="0" t="n">
        <v>5</v>
      </c>
      <c r="K284" s="0" t="n">
        <v>12.1</v>
      </c>
      <c r="L284" s="0" t="n">
        <v>34.54</v>
      </c>
    </row>
    <row r="285" customFormat="false" ht="12.75" hidden="false" customHeight="false" outlineLevel="0" collapsed="false">
      <c r="A285" s="0" t="n">
        <v>282</v>
      </c>
      <c r="B285" s="2" t="n">
        <v>39426.5034837963</v>
      </c>
      <c r="C285" s="0" t="n">
        <v>91</v>
      </c>
      <c r="D285" s="0" t="n">
        <v>24.46</v>
      </c>
      <c r="E285" s="0" t="n">
        <v>52.43</v>
      </c>
      <c r="F285" s="0" t="n">
        <v>30.003</v>
      </c>
      <c r="G285" s="0" t="n">
        <v>8.03</v>
      </c>
      <c r="H285" s="0" t="n">
        <v>-89.6</v>
      </c>
      <c r="I285" s="0" t="n">
        <v>2.6</v>
      </c>
      <c r="J285" s="0" t="n">
        <v>5.1</v>
      </c>
      <c r="K285" s="0" t="n">
        <v>12.1</v>
      </c>
      <c r="L285" s="0" t="n">
        <v>34.54</v>
      </c>
    </row>
    <row r="286" customFormat="false" ht="12.75" hidden="false" customHeight="false" outlineLevel="0" collapsed="false">
      <c r="A286" s="0" t="n">
        <v>283</v>
      </c>
      <c r="B286" s="2" t="n">
        <v>39426.5035069444</v>
      </c>
      <c r="C286" s="0" t="n">
        <v>91</v>
      </c>
      <c r="D286" s="0" t="n">
        <v>24.46</v>
      </c>
      <c r="E286" s="0" t="n">
        <v>52.43</v>
      </c>
      <c r="F286" s="0" t="n">
        <v>30.379</v>
      </c>
      <c r="G286" s="0" t="n">
        <v>8.03</v>
      </c>
      <c r="H286" s="0" t="n">
        <v>-89.5</v>
      </c>
      <c r="I286" s="0" t="n">
        <v>2.6</v>
      </c>
      <c r="J286" s="0" t="n">
        <v>5.3</v>
      </c>
      <c r="K286" s="0" t="n">
        <v>12.1</v>
      </c>
      <c r="L286" s="0" t="n">
        <v>34.54</v>
      </c>
    </row>
    <row r="287" customFormat="false" ht="12.75" hidden="false" customHeight="false" outlineLevel="0" collapsed="false">
      <c r="A287" s="0" t="n">
        <v>284</v>
      </c>
      <c r="B287" s="2" t="n">
        <v>39426.5035300926</v>
      </c>
      <c r="C287" s="0" t="n">
        <v>90</v>
      </c>
      <c r="D287" s="0" t="n">
        <v>24.45</v>
      </c>
      <c r="E287" s="0" t="n">
        <v>52.44</v>
      </c>
      <c r="F287" s="0" t="n">
        <v>30.745</v>
      </c>
      <c r="G287" s="0" t="n">
        <v>8.02</v>
      </c>
      <c r="H287" s="0" t="n">
        <v>-89.2</v>
      </c>
      <c r="I287" s="0" t="n">
        <v>2.7</v>
      </c>
      <c r="J287" s="0" t="n">
        <v>5.2</v>
      </c>
      <c r="K287" s="0" t="n">
        <v>12.1</v>
      </c>
      <c r="L287" s="0" t="n">
        <v>34.54</v>
      </c>
    </row>
    <row r="288" customFormat="false" ht="12.75" hidden="false" customHeight="false" outlineLevel="0" collapsed="false">
      <c r="A288" s="0" t="n">
        <v>285</v>
      </c>
      <c r="B288" s="2" t="n">
        <v>39426.5035532407</v>
      </c>
      <c r="C288" s="0" t="n">
        <v>90</v>
      </c>
      <c r="D288" s="0" t="n">
        <v>24.45</v>
      </c>
      <c r="E288" s="0" t="n">
        <v>52.44</v>
      </c>
      <c r="F288" s="0" t="n">
        <v>31.116</v>
      </c>
      <c r="G288" s="0" t="n">
        <v>8.02</v>
      </c>
      <c r="H288" s="0" t="n">
        <v>-89.1</v>
      </c>
      <c r="I288" s="0" t="n">
        <v>2.7</v>
      </c>
      <c r="J288" s="0" t="n">
        <v>4.6</v>
      </c>
      <c r="K288" s="0" t="n">
        <v>12.2</v>
      </c>
      <c r="L288" s="0" t="n">
        <v>34.54</v>
      </c>
    </row>
    <row r="289" customFormat="false" ht="12.75" hidden="false" customHeight="false" outlineLevel="0" collapsed="false">
      <c r="A289" s="0" t="n">
        <v>286</v>
      </c>
      <c r="B289" s="2" t="n">
        <v>39426.5035763889</v>
      </c>
      <c r="C289" s="0" t="n">
        <v>88.8</v>
      </c>
      <c r="D289" s="0" t="n">
        <v>24.45</v>
      </c>
      <c r="E289" s="0" t="n">
        <v>52.44</v>
      </c>
      <c r="F289" s="0" t="n">
        <v>31.448</v>
      </c>
      <c r="G289" s="0" t="n">
        <v>8.02</v>
      </c>
      <c r="H289" s="0" t="n">
        <v>-88.9</v>
      </c>
      <c r="I289" s="0" t="n">
        <v>2.7</v>
      </c>
      <c r="J289" s="0" t="n">
        <v>4.3</v>
      </c>
      <c r="K289" s="0" t="n">
        <v>12.1</v>
      </c>
      <c r="L289" s="0" t="n">
        <v>34.54</v>
      </c>
    </row>
    <row r="290" customFormat="false" ht="12.75" hidden="false" customHeight="false" outlineLevel="0" collapsed="false">
      <c r="A290" s="0" t="n">
        <v>287</v>
      </c>
      <c r="B290" s="2" t="n">
        <v>39426.503599537</v>
      </c>
      <c r="C290" s="0" t="n">
        <v>88.8</v>
      </c>
      <c r="D290" s="0" t="n">
        <v>24.45</v>
      </c>
      <c r="E290" s="0" t="n">
        <v>52.44</v>
      </c>
      <c r="F290" s="0" t="n">
        <v>31.756</v>
      </c>
      <c r="G290" s="0" t="n">
        <v>8.02</v>
      </c>
      <c r="H290" s="0" t="n">
        <v>-89</v>
      </c>
      <c r="I290" s="0" t="n">
        <v>2.8</v>
      </c>
      <c r="J290" s="0" t="n">
        <v>3.8</v>
      </c>
      <c r="K290" s="0" t="n">
        <v>12.1</v>
      </c>
      <c r="L290" s="0" t="n">
        <v>34.55</v>
      </c>
    </row>
    <row r="291" customFormat="false" ht="12.75" hidden="false" customHeight="false" outlineLevel="0" collapsed="false">
      <c r="A291" s="0" t="n">
        <v>288</v>
      </c>
      <c r="B291" s="2" t="n">
        <v>39426.5036226852</v>
      </c>
      <c r="C291" s="0" t="n">
        <v>88</v>
      </c>
      <c r="D291" s="0" t="n">
        <v>24.45</v>
      </c>
      <c r="E291" s="0" t="n">
        <v>52.44</v>
      </c>
      <c r="F291" s="0" t="n">
        <v>32.012</v>
      </c>
      <c r="G291" s="0" t="n">
        <v>8.01</v>
      </c>
      <c r="H291" s="0" t="n">
        <v>-88.8</v>
      </c>
      <c r="I291" s="0" t="n">
        <v>2.7</v>
      </c>
      <c r="J291" s="0" t="n">
        <v>3.6</v>
      </c>
      <c r="K291" s="0" t="n">
        <v>12.1</v>
      </c>
      <c r="L291" s="0" t="n">
        <v>34.55</v>
      </c>
    </row>
    <row r="292" customFormat="false" ht="12.75" hidden="false" customHeight="false" outlineLevel="0" collapsed="false">
      <c r="A292" s="0" t="n">
        <v>289</v>
      </c>
      <c r="B292" s="2" t="n">
        <v>39426.5036458333</v>
      </c>
      <c r="C292" s="0" t="n">
        <v>88</v>
      </c>
      <c r="D292" s="0" t="n">
        <v>24.45</v>
      </c>
      <c r="E292" s="0" t="n">
        <v>52.44</v>
      </c>
      <c r="F292" s="0" t="n">
        <v>32.301</v>
      </c>
      <c r="G292" s="0" t="n">
        <v>8.02</v>
      </c>
      <c r="H292" s="0" t="n">
        <v>-88.9</v>
      </c>
      <c r="I292" s="0" t="n">
        <v>2.7</v>
      </c>
      <c r="J292" s="0" t="n">
        <v>3.4</v>
      </c>
      <c r="K292" s="0" t="n">
        <v>12.1</v>
      </c>
      <c r="L292" s="0" t="n">
        <v>34.55</v>
      </c>
    </row>
    <row r="293" customFormat="false" ht="12.75" hidden="false" customHeight="false" outlineLevel="0" collapsed="false">
      <c r="A293" s="0" t="n">
        <v>290</v>
      </c>
      <c r="B293" s="2" t="n">
        <v>39426.5036689815</v>
      </c>
      <c r="C293" s="0" t="n">
        <v>87.1</v>
      </c>
      <c r="D293" s="0" t="n">
        <v>24.45</v>
      </c>
      <c r="E293" s="0" t="n">
        <v>52.44</v>
      </c>
      <c r="F293" s="0" t="n">
        <v>32.564</v>
      </c>
      <c r="G293" s="0" t="n">
        <v>8.01</v>
      </c>
      <c r="H293" s="0" t="n">
        <v>-88.8</v>
      </c>
      <c r="I293" s="0" t="n">
        <v>2.6</v>
      </c>
      <c r="J293" s="0" t="n">
        <v>3.7</v>
      </c>
      <c r="K293" s="0" t="n">
        <v>12.1</v>
      </c>
      <c r="L293" s="0" t="n">
        <v>34.55</v>
      </c>
    </row>
    <row r="294" customFormat="false" ht="12.75" hidden="false" customHeight="false" outlineLevel="0" collapsed="false">
      <c r="A294" s="0" t="n">
        <v>291</v>
      </c>
      <c r="B294" s="2" t="n">
        <v>39426.5036921296</v>
      </c>
      <c r="C294" s="0" t="n">
        <v>87.1</v>
      </c>
      <c r="D294" s="0" t="n">
        <v>24.45</v>
      </c>
      <c r="E294" s="0" t="n">
        <v>52.44</v>
      </c>
      <c r="F294" s="0" t="n">
        <v>32.815</v>
      </c>
      <c r="G294" s="0" t="n">
        <v>8.02</v>
      </c>
      <c r="H294" s="0" t="n">
        <v>-88.9</v>
      </c>
      <c r="I294" s="0" t="n">
        <v>2.7</v>
      </c>
      <c r="J294" s="0" t="n">
        <v>3.3</v>
      </c>
      <c r="K294" s="0" t="n">
        <v>12.1</v>
      </c>
      <c r="L294" s="0" t="n">
        <v>34.55</v>
      </c>
    </row>
    <row r="295" customFormat="false" ht="12.75" hidden="false" customHeight="false" outlineLevel="0" collapsed="false">
      <c r="A295" s="0" t="n">
        <v>292</v>
      </c>
      <c r="B295" s="2" t="n">
        <v>39426.5037152778</v>
      </c>
      <c r="C295" s="0" t="n">
        <v>86.6</v>
      </c>
      <c r="D295" s="0" t="n">
        <v>24.45</v>
      </c>
      <c r="E295" s="0" t="n">
        <v>52.44</v>
      </c>
      <c r="F295" s="0" t="n">
        <v>33.091</v>
      </c>
      <c r="G295" s="0" t="n">
        <v>8.01</v>
      </c>
      <c r="H295" s="0" t="n">
        <v>-88.8</v>
      </c>
      <c r="I295" s="0" t="n">
        <v>2.7</v>
      </c>
      <c r="J295" s="0" t="n">
        <v>3.7</v>
      </c>
      <c r="K295" s="0" t="n">
        <v>12.1</v>
      </c>
      <c r="L295" s="0" t="n">
        <v>34.55</v>
      </c>
    </row>
    <row r="296" customFormat="false" ht="12.75" hidden="false" customHeight="false" outlineLevel="0" collapsed="false">
      <c r="A296" s="0" t="n">
        <v>293</v>
      </c>
      <c r="B296" s="2" t="n">
        <v>39426.5037384259</v>
      </c>
      <c r="C296" s="0" t="n">
        <v>86.6</v>
      </c>
      <c r="D296" s="0" t="n">
        <v>24.45</v>
      </c>
      <c r="E296" s="0" t="n">
        <v>52.44</v>
      </c>
      <c r="F296" s="0" t="n">
        <v>33.324</v>
      </c>
      <c r="G296" s="0" t="n">
        <v>8.02</v>
      </c>
      <c r="H296" s="0" t="n">
        <v>-88.9</v>
      </c>
      <c r="I296" s="0" t="n">
        <v>2.7</v>
      </c>
      <c r="J296" s="0" t="n">
        <v>3.7</v>
      </c>
      <c r="K296" s="0" t="n">
        <v>12.2</v>
      </c>
      <c r="L296" s="0" t="n">
        <v>34.55</v>
      </c>
    </row>
    <row r="297" customFormat="false" ht="12.75" hidden="false" customHeight="false" outlineLevel="0" collapsed="false">
      <c r="A297" s="0" t="n">
        <v>294</v>
      </c>
      <c r="B297" s="2" t="n">
        <v>39426.5037615741</v>
      </c>
      <c r="C297" s="0" t="n">
        <v>86.1</v>
      </c>
      <c r="D297" s="0" t="n">
        <v>24.45</v>
      </c>
      <c r="E297" s="0" t="n">
        <v>52.44</v>
      </c>
      <c r="F297" s="0" t="n">
        <v>33.62</v>
      </c>
      <c r="G297" s="0" t="n">
        <v>8.01</v>
      </c>
      <c r="H297" s="0" t="n">
        <v>-88.8</v>
      </c>
      <c r="I297" s="0" t="n">
        <v>2.7</v>
      </c>
      <c r="J297" s="0" t="n">
        <v>3.6</v>
      </c>
      <c r="K297" s="0" t="n">
        <v>12.1</v>
      </c>
      <c r="L297" s="0" t="n">
        <v>34.55</v>
      </c>
    </row>
    <row r="298" customFormat="false" ht="12.75" hidden="false" customHeight="false" outlineLevel="0" collapsed="false">
      <c r="A298" s="0" t="n">
        <v>295</v>
      </c>
      <c r="B298" s="2" t="n">
        <v>39426.5037847222</v>
      </c>
      <c r="C298" s="0" t="n">
        <v>86.1</v>
      </c>
      <c r="D298" s="0" t="n">
        <v>24.45</v>
      </c>
      <c r="E298" s="0" t="n">
        <v>52.44</v>
      </c>
      <c r="F298" s="0" t="n">
        <v>33.926</v>
      </c>
      <c r="G298" s="0" t="n">
        <v>8.02</v>
      </c>
      <c r="H298" s="0" t="n">
        <v>-88.9</v>
      </c>
      <c r="I298" s="0" t="n">
        <v>2.7</v>
      </c>
      <c r="J298" s="0" t="n">
        <v>3.6</v>
      </c>
      <c r="K298" s="0" t="n">
        <v>12.1</v>
      </c>
      <c r="L298" s="0" t="n">
        <v>34.55</v>
      </c>
    </row>
    <row r="299" customFormat="false" ht="12.75" hidden="false" customHeight="false" outlineLevel="0" collapsed="false">
      <c r="A299" s="0" t="n">
        <v>296</v>
      </c>
      <c r="B299" s="2" t="n">
        <v>39426.5038194444</v>
      </c>
      <c r="C299" s="0" t="n">
        <v>85.7</v>
      </c>
      <c r="D299" s="0" t="n">
        <v>24.45</v>
      </c>
      <c r="E299" s="0" t="n">
        <v>52.44</v>
      </c>
      <c r="F299" s="0" t="n">
        <v>34.246</v>
      </c>
      <c r="G299" s="0" t="n">
        <v>8.01</v>
      </c>
      <c r="H299" s="0" t="n">
        <v>-88.8</v>
      </c>
      <c r="I299" s="0" t="n">
        <v>2.6</v>
      </c>
      <c r="J299" s="0" t="n">
        <v>3.7</v>
      </c>
      <c r="K299" s="0" t="n">
        <v>12.1</v>
      </c>
      <c r="L299" s="0" t="n">
        <v>34.55</v>
      </c>
    </row>
    <row r="300" customFormat="false" ht="12.75" hidden="false" customHeight="false" outlineLevel="0" collapsed="false">
      <c r="A300" s="0" t="n">
        <v>297</v>
      </c>
      <c r="B300" s="2" t="n">
        <v>39426.5038541667</v>
      </c>
      <c r="C300" s="0" t="n">
        <v>85.3</v>
      </c>
      <c r="D300" s="0" t="n">
        <v>24.45</v>
      </c>
      <c r="E300" s="0" t="n">
        <v>52.44</v>
      </c>
      <c r="F300" s="0" t="n">
        <v>34.908</v>
      </c>
      <c r="G300" s="0" t="n">
        <v>8.01</v>
      </c>
      <c r="H300" s="0" t="n">
        <v>-88.8</v>
      </c>
      <c r="I300" s="0" t="n">
        <v>2.6</v>
      </c>
      <c r="J300" s="0" t="n">
        <v>3.6</v>
      </c>
      <c r="K300" s="0" t="n">
        <v>12.1</v>
      </c>
      <c r="L300" s="0" t="n">
        <v>34.55</v>
      </c>
    </row>
    <row r="301" customFormat="false" ht="12.75" hidden="false" customHeight="false" outlineLevel="0" collapsed="false">
      <c r="A301" s="0" t="n">
        <v>298</v>
      </c>
      <c r="B301" s="2" t="n">
        <v>39426.5038773148</v>
      </c>
      <c r="C301" s="0" t="n">
        <v>85.3</v>
      </c>
      <c r="D301" s="0" t="n">
        <v>24.45</v>
      </c>
      <c r="E301" s="0" t="n">
        <v>52.44</v>
      </c>
      <c r="F301" s="0" t="n">
        <v>35.199</v>
      </c>
      <c r="G301" s="0" t="n">
        <v>8.01</v>
      </c>
      <c r="H301" s="0" t="n">
        <v>-88.9</v>
      </c>
      <c r="I301" s="0" t="n">
        <v>2.6</v>
      </c>
      <c r="J301" s="0" t="n">
        <v>3.6</v>
      </c>
      <c r="K301" s="0" t="n">
        <v>12.1</v>
      </c>
      <c r="L301" s="0" t="n">
        <v>34.55</v>
      </c>
    </row>
    <row r="302" customFormat="false" ht="12.75" hidden="false" customHeight="false" outlineLevel="0" collapsed="false">
      <c r="A302" s="0" t="n">
        <v>299</v>
      </c>
      <c r="B302" s="2" t="n">
        <v>39426.503900463</v>
      </c>
      <c r="C302" s="0" t="n">
        <v>85</v>
      </c>
      <c r="D302" s="0" t="n">
        <v>24.45</v>
      </c>
      <c r="E302" s="0" t="n">
        <v>52.45</v>
      </c>
      <c r="F302" s="0" t="n">
        <v>35.466</v>
      </c>
      <c r="G302" s="0" t="n">
        <v>8.01</v>
      </c>
      <c r="H302" s="0" t="n">
        <v>-88.7</v>
      </c>
      <c r="I302" s="0" t="n">
        <v>2.7</v>
      </c>
      <c r="J302" s="0" t="n">
        <v>3.6</v>
      </c>
      <c r="K302" s="0" t="n">
        <v>12.1</v>
      </c>
      <c r="L302" s="0" t="n">
        <v>34.55</v>
      </c>
    </row>
    <row r="303" customFormat="false" ht="12.75" hidden="false" customHeight="false" outlineLevel="0" collapsed="false">
      <c r="A303" s="0" t="n">
        <v>300</v>
      </c>
      <c r="B303" s="2" t="n">
        <v>39426.5039236111</v>
      </c>
      <c r="C303" s="0" t="n">
        <v>85</v>
      </c>
      <c r="D303" s="0" t="n">
        <v>24.45</v>
      </c>
      <c r="E303" s="0" t="n">
        <v>52.45</v>
      </c>
      <c r="F303" s="0" t="n">
        <v>35.825</v>
      </c>
      <c r="G303" s="0" t="n">
        <v>8.01</v>
      </c>
      <c r="H303" s="0" t="n">
        <v>-88.9</v>
      </c>
      <c r="I303" s="0" t="n">
        <v>2.6</v>
      </c>
      <c r="J303" s="0" t="n">
        <v>3.5</v>
      </c>
      <c r="K303" s="0" t="n">
        <v>12.2</v>
      </c>
      <c r="L303" s="0" t="n">
        <v>34.55</v>
      </c>
    </row>
    <row r="304" customFormat="false" ht="12.75" hidden="false" customHeight="false" outlineLevel="0" collapsed="false">
      <c r="A304" s="0" t="n">
        <v>301</v>
      </c>
      <c r="B304" s="2" t="n">
        <v>39426.5039467593</v>
      </c>
      <c r="C304" s="0" t="n">
        <v>84.8</v>
      </c>
      <c r="D304" s="0" t="n">
        <v>24.45</v>
      </c>
      <c r="E304" s="0" t="n">
        <v>52.45</v>
      </c>
      <c r="F304" s="0" t="n">
        <v>36.242</v>
      </c>
      <c r="G304" s="0" t="n">
        <v>8.01</v>
      </c>
      <c r="H304" s="0" t="n">
        <v>-88.8</v>
      </c>
      <c r="I304" s="0" t="n">
        <v>2.7</v>
      </c>
      <c r="J304" s="0" t="n">
        <v>3.7</v>
      </c>
      <c r="K304" s="0" t="n">
        <v>12.1</v>
      </c>
      <c r="L304" s="0" t="n">
        <v>34.55</v>
      </c>
    </row>
    <row r="305" customFormat="false" ht="12.75" hidden="false" customHeight="false" outlineLevel="0" collapsed="false">
      <c r="A305" s="0" t="n">
        <v>302</v>
      </c>
      <c r="B305" s="2" t="n">
        <v>39426.5039699074</v>
      </c>
      <c r="C305" s="0" t="n">
        <v>84.8</v>
      </c>
      <c r="D305" s="0" t="n">
        <v>24.45</v>
      </c>
      <c r="E305" s="0" t="n">
        <v>52.45</v>
      </c>
      <c r="F305" s="0" t="n">
        <v>36.622</v>
      </c>
      <c r="G305" s="0" t="n">
        <v>8.02</v>
      </c>
      <c r="H305" s="0" t="n">
        <v>-88.9</v>
      </c>
      <c r="I305" s="0" t="n">
        <v>2.7</v>
      </c>
      <c r="J305" s="0" t="n">
        <v>3.8</v>
      </c>
      <c r="K305" s="0" t="n">
        <v>12.1</v>
      </c>
      <c r="L305" s="0" t="n">
        <v>34.55</v>
      </c>
    </row>
    <row r="306" customFormat="false" ht="12.75" hidden="false" customHeight="false" outlineLevel="0" collapsed="false">
      <c r="A306" s="0" t="n">
        <v>303</v>
      </c>
      <c r="B306" s="2" t="n">
        <v>39426.5039930556</v>
      </c>
      <c r="C306" s="0" t="n">
        <v>84.5</v>
      </c>
      <c r="D306" s="0" t="n">
        <v>24.45</v>
      </c>
      <c r="E306" s="0" t="n">
        <v>52.45</v>
      </c>
      <c r="F306" s="0" t="n">
        <v>36.999</v>
      </c>
      <c r="G306" s="0" t="n">
        <v>8.01</v>
      </c>
      <c r="H306" s="0" t="n">
        <v>-88.8</v>
      </c>
      <c r="I306" s="0" t="n">
        <v>2.8</v>
      </c>
      <c r="J306" s="0" t="n">
        <v>3.6</v>
      </c>
      <c r="K306" s="0" t="n">
        <v>12.1</v>
      </c>
      <c r="L306" s="0" t="n">
        <v>34.55</v>
      </c>
    </row>
    <row r="307" customFormat="false" ht="12.75" hidden="false" customHeight="false" outlineLevel="0" collapsed="false">
      <c r="A307" s="0" t="n">
        <v>304</v>
      </c>
      <c r="B307" s="2" t="n">
        <v>39426.5040162037</v>
      </c>
      <c r="C307" s="0" t="n">
        <v>84.5</v>
      </c>
      <c r="D307" s="0" t="n">
        <v>24.45</v>
      </c>
      <c r="E307" s="0" t="n">
        <v>52.45</v>
      </c>
      <c r="F307" s="0" t="n">
        <v>37.354</v>
      </c>
      <c r="G307" s="0" t="n">
        <v>8.02</v>
      </c>
      <c r="H307" s="0" t="n">
        <v>-88.9</v>
      </c>
      <c r="I307" s="0" t="n">
        <v>2.8</v>
      </c>
      <c r="J307" s="0" t="n">
        <v>3.6</v>
      </c>
      <c r="K307" s="0" t="n">
        <v>12.1</v>
      </c>
      <c r="L307" s="0" t="n">
        <v>34.55</v>
      </c>
    </row>
    <row r="308" customFormat="false" ht="12.75" hidden="false" customHeight="false" outlineLevel="0" collapsed="false">
      <c r="A308" s="0" t="n">
        <v>305</v>
      </c>
      <c r="B308" s="2" t="n">
        <v>39426.5040393519</v>
      </c>
      <c r="C308" s="0" t="n">
        <v>84.5</v>
      </c>
      <c r="D308" s="0" t="n">
        <v>24.45</v>
      </c>
      <c r="E308" s="0" t="n">
        <v>52.46</v>
      </c>
      <c r="F308" s="0" t="n">
        <v>37.651</v>
      </c>
      <c r="G308" s="0" t="n">
        <v>8.01</v>
      </c>
      <c r="H308" s="0" t="n">
        <v>-88.8</v>
      </c>
      <c r="I308" s="0" t="n">
        <v>2.8</v>
      </c>
      <c r="J308" s="0" t="n">
        <v>3.6</v>
      </c>
      <c r="K308" s="0" t="n">
        <v>12.1</v>
      </c>
      <c r="L308" s="0" t="n">
        <v>34.56</v>
      </c>
    </row>
    <row r="309" customFormat="false" ht="12.75" hidden="false" customHeight="false" outlineLevel="0" collapsed="false">
      <c r="A309" s="0" t="n">
        <v>306</v>
      </c>
      <c r="B309" s="2" t="n">
        <v>39426.5040625</v>
      </c>
      <c r="C309" s="0" t="n">
        <v>84.5</v>
      </c>
      <c r="D309" s="0" t="n">
        <v>24.46</v>
      </c>
      <c r="E309" s="0" t="n">
        <v>52.47</v>
      </c>
      <c r="F309" s="0" t="n">
        <v>37.982</v>
      </c>
      <c r="G309" s="0" t="n">
        <v>8.01</v>
      </c>
      <c r="H309" s="0" t="n">
        <v>-88.8</v>
      </c>
      <c r="I309" s="0" t="n">
        <v>2.8</v>
      </c>
      <c r="J309" s="0" t="n">
        <v>3.6</v>
      </c>
      <c r="K309" s="0" t="n">
        <v>12.1</v>
      </c>
      <c r="L309" s="0" t="n">
        <v>34.57</v>
      </c>
    </row>
    <row r="310" customFormat="false" ht="12.75" hidden="false" customHeight="false" outlineLevel="0" collapsed="false">
      <c r="A310" s="0" t="n">
        <v>307</v>
      </c>
      <c r="B310" s="2" t="n">
        <v>39426.5040856482</v>
      </c>
      <c r="C310" s="0" t="n">
        <v>84.6</v>
      </c>
      <c r="D310" s="0" t="n">
        <v>24.47</v>
      </c>
      <c r="E310" s="0" t="n">
        <v>52.48</v>
      </c>
      <c r="F310" s="0" t="n">
        <v>38.346</v>
      </c>
      <c r="G310" s="0" t="n">
        <v>8.01</v>
      </c>
      <c r="H310" s="0" t="n">
        <v>-88.4</v>
      </c>
      <c r="I310" s="0" t="n">
        <v>2.8</v>
      </c>
      <c r="J310" s="0" t="n">
        <v>3.6</v>
      </c>
      <c r="K310" s="0" t="n">
        <v>12.1</v>
      </c>
      <c r="L310" s="0" t="n">
        <v>34.58</v>
      </c>
    </row>
    <row r="311" customFormat="false" ht="12.75" hidden="false" customHeight="false" outlineLevel="0" collapsed="false">
      <c r="A311" s="0" t="n">
        <v>308</v>
      </c>
      <c r="B311" s="2" t="n">
        <v>39426.5041087963</v>
      </c>
      <c r="C311" s="0" t="n">
        <v>84.6</v>
      </c>
      <c r="D311" s="0" t="n">
        <v>24.48</v>
      </c>
      <c r="E311" s="0" t="n">
        <v>52.49</v>
      </c>
      <c r="F311" s="0" t="n">
        <v>38.606</v>
      </c>
      <c r="G311" s="0" t="n">
        <v>8</v>
      </c>
      <c r="H311" s="0" t="n">
        <v>-88.1</v>
      </c>
      <c r="I311" s="0" t="n">
        <v>2.8</v>
      </c>
      <c r="J311" s="0" t="n">
        <v>3.6</v>
      </c>
      <c r="K311" s="0" t="n">
        <v>12.1</v>
      </c>
      <c r="L311" s="0" t="n">
        <v>34.58</v>
      </c>
    </row>
    <row r="312" customFormat="false" ht="12.75" hidden="false" customHeight="false" outlineLevel="0" collapsed="false">
      <c r="A312" s="0" t="n">
        <v>309</v>
      </c>
      <c r="B312" s="2" t="n">
        <v>39426.5041319444</v>
      </c>
      <c r="C312" s="0" t="n">
        <v>84.2</v>
      </c>
      <c r="D312" s="0" t="n">
        <v>24.49</v>
      </c>
      <c r="E312" s="0" t="n">
        <v>52.49</v>
      </c>
      <c r="F312" s="0" t="n">
        <v>38.845</v>
      </c>
      <c r="G312" s="0" t="n">
        <v>7.99</v>
      </c>
      <c r="H312" s="0" t="n">
        <v>-87.5</v>
      </c>
      <c r="I312" s="0" t="n">
        <v>2.8</v>
      </c>
      <c r="J312" s="0" t="n">
        <v>3.6</v>
      </c>
      <c r="K312" s="0" t="n">
        <v>12.1</v>
      </c>
      <c r="L312" s="0" t="n">
        <v>34.58</v>
      </c>
    </row>
    <row r="313" customFormat="false" ht="12.75" hidden="false" customHeight="false" outlineLevel="0" collapsed="false">
      <c r="A313" s="0" t="n">
        <v>310</v>
      </c>
      <c r="B313" s="2" t="n">
        <v>39426.5041550926</v>
      </c>
      <c r="C313" s="0" t="n">
        <v>84.2</v>
      </c>
      <c r="D313" s="0" t="n">
        <v>24.5</v>
      </c>
      <c r="E313" s="0" t="n">
        <v>52.5</v>
      </c>
      <c r="F313" s="0" t="n">
        <v>39.064</v>
      </c>
      <c r="G313" s="0" t="n">
        <v>7.99</v>
      </c>
      <c r="H313" s="0" t="n">
        <v>-87.3</v>
      </c>
      <c r="I313" s="0" t="n">
        <v>2.8</v>
      </c>
      <c r="J313" s="0" t="n">
        <v>3.6</v>
      </c>
      <c r="K313" s="0" t="n">
        <v>12.1</v>
      </c>
      <c r="L313" s="0" t="n">
        <v>34.59</v>
      </c>
    </row>
    <row r="314" customFormat="false" ht="12.75" hidden="false" customHeight="false" outlineLevel="0" collapsed="false">
      <c r="A314" s="0" t="n">
        <v>311</v>
      </c>
      <c r="B314" s="2" t="n">
        <v>39426.5041782407</v>
      </c>
      <c r="C314" s="0" t="n">
        <v>81.8</v>
      </c>
      <c r="D314" s="0" t="n">
        <v>24.5</v>
      </c>
      <c r="E314" s="0" t="n">
        <v>52.51</v>
      </c>
      <c r="F314" s="0" t="n">
        <v>39.253</v>
      </c>
      <c r="G314" s="0" t="n">
        <v>7.98</v>
      </c>
      <c r="H314" s="0" t="n">
        <v>-86.8</v>
      </c>
      <c r="I314" s="0" t="n">
        <v>2.8</v>
      </c>
      <c r="J314" s="0" t="n">
        <v>3.6</v>
      </c>
      <c r="K314" s="0" t="n">
        <v>12.1</v>
      </c>
      <c r="L314" s="0" t="n">
        <v>34.6</v>
      </c>
    </row>
    <row r="315" customFormat="false" ht="12.75" hidden="false" customHeight="false" outlineLevel="0" collapsed="false">
      <c r="A315" s="0" t="n">
        <v>312</v>
      </c>
      <c r="B315" s="2" t="n">
        <v>39426.5042013889</v>
      </c>
      <c r="C315" s="0" t="n">
        <v>81.8</v>
      </c>
      <c r="D315" s="0" t="n">
        <v>24.51</v>
      </c>
      <c r="E315" s="0" t="n">
        <v>52.51</v>
      </c>
      <c r="F315" s="0" t="n">
        <v>39.41</v>
      </c>
      <c r="G315" s="0" t="n">
        <v>7.98</v>
      </c>
      <c r="H315" s="0" t="n">
        <v>-86.7</v>
      </c>
      <c r="I315" s="0" t="n">
        <v>2.8</v>
      </c>
      <c r="J315" s="0" t="n">
        <v>3.6</v>
      </c>
      <c r="K315" s="0" t="n">
        <v>12.1</v>
      </c>
      <c r="L315" s="0" t="n">
        <v>34.6</v>
      </c>
    </row>
    <row r="316" customFormat="false" ht="12.75" hidden="false" customHeight="false" outlineLevel="0" collapsed="false">
      <c r="A316" s="0" t="n">
        <v>313</v>
      </c>
      <c r="B316" s="2" t="n">
        <v>39426.504224537</v>
      </c>
      <c r="C316" s="0" t="n">
        <v>78.8</v>
      </c>
      <c r="D316" s="0" t="n">
        <v>24.51</v>
      </c>
      <c r="E316" s="0" t="n">
        <v>52.52</v>
      </c>
      <c r="F316" s="0" t="n">
        <v>39.539</v>
      </c>
      <c r="G316" s="0" t="n">
        <v>7.97</v>
      </c>
      <c r="H316" s="0" t="n">
        <v>-86.4</v>
      </c>
      <c r="I316" s="0" t="n">
        <v>2.8</v>
      </c>
      <c r="J316" s="0" t="n">
        <v>3.6</v>
      </c>
      <c r="K316" s="0" t="n">
        <v>12.1</v>
      </c>
      <c r="L316" s="0" t="n">
        <v>34.6</v>
      </c>
    </row>
    <row r="317" customFormat="false" ht="12.75" hidden="false" customHeight="false" outlineLevel="0" collapsed="false">
      <c r="A317" s="0" t="n">
        <v>314</v>
      </c>
      <c r="B317" s="2" t="n">
        <v>39426.5042476852</v>
      </c>
      <c r="C317" s="0" t="n">
        <v>78.8</v>
      </c>
      <c r="D317" s="0" t="n">
        <v>24.51</v>
      </c>
      <c r="E317" s="0" t="n">
        <v>52.52</v>
      </c>
      <c r="F317" s="0" t="n">
        <v>39.618</v>
      </c>
      <c r="G317" s="0" t="n">
        <v>7.97</v>
      </c>
      <c r="H317" s="0" t="n">
        <v>-86.4</v>
      </c>
      <c r="I317" s="0" t="n">
        <v>2.8</v>
      </c>
      <c r="J317" s="0" t="n">
        <v>3.6</v>
      </c>
      <c r="K317" s="0" t="n">
        <v>12.1</v>
      </c>
      <c r="L317" s="0" t="n">
        <v>34.6</v>
      </c>
    </row>
    <row r="318" customFormat="false" ht="12.75" hidden="false" customHeight="false" outlineLevel="0" collapsed="false">
      <c r="A318" s="0" t="n">
        <v>315</v>
      </c>
      <c r="B318" s="2" t="n">
        <v>39426.5042708333</v>
      </c>
      <c r="C318" s="0" t="n">
        <v>76.2</v>
      </c>
      <c r="D318" s="0" t="n">
        <v>24.51</v>
      </c>
      <c r="E318" s="0" t="n">
        <v>52.52</v>
      </c>
      <c r="F318" s="0" t="n">
        <v>39.665</v>
      </c>
      <c r="G318" s="0" t="n">
        <v>7.97</v>
      </c>
      <c r="H318" s="0" t="n">
        <v>-86.2</v>
      </c>
      <c r="I318" s="0" t="n">
        <v>2.8</v>
      </c>
      <c r="J318" s="0" t="n">
        <v>3.6</v>
      </c>
      <c r="K318" s="0" t="n">
        <v>12.1</v>
      </c>
      <c r="L318" s="0" t="n">
        <v>34.6</v>
      </c>
    </row>
    <row r="319" customFormat="false" ht="12.75" hidden="false" customHeight="false" outlineLevel="0" collapsed="false">
      <c r="A319" s="0" t="n">
        <v>316</v>
      </c>
      <c r="B319" s="2" t="n">
        <v>39426.5042939815</v>
      </c>
      <c r="C319" s="0" t="n">
        <v>76.2</v>
      </c>
      <c r="D319" s="0" t="n">
        <v>24.52</v>
      </c>
      <c r="E319" s="0" t="n">
        <v>52.52</v>
      </c>
      <c r="F319" s="0" t="n">
        <v>39.694</v>
      </c>
      <c r="G319" s="0" t="n">
        <v>7.97</v>
      </c>
      <c r="H319" s="0" t="n">
        <v>-86.2</v>
      </c>
      <c r="I319" s="0" t="n">
        <v>2.8</v>
      </c>
      <c r="J319" s="0" t="n">
        <v>3.6</v>
      </c>
      <c r="K319" s="0" t="n">
        <v>12.1</v>
      </c>
      <c r="L319" s="0" t="n">
        <v>34.6</v>
      </c>
    </row>
    <row r="320" customFormat="false" ht="12.75" hidden="false" customHeight="false" outlineLevel="0" collapsed="false">
      <c r="A320" s="0" t="n">
        <v>317</v>
      </c>
      <c r="B320" s="2" t="n">
        <v>39426.5043171296</v>
      </c>
      <c r="C320" s="0" t="n">
        <v>72.7</v>
      </c>
      <c r="D320" s="0" t="n">
        <v>24.52</v>
      </c>
      <c r="E320" s="0" t="n">
        <v>52.52</v>
      </c>
      <c r="F320" s="0" t="n">
        <v>39.707</v>
      </c>
      <c r="G320" s="0" t="n">
        <v>7.97</v>
      </c>
      <c r="H320" s="0" t="n">
        <v>-86</v>
      </c>
      <c r="I320" s="0" t="n">
        <v>2.8</v>
      </c>
      <c r="J320" s="0" t="n">
        <v>3.6</v>
      </c>
      <c r="K320" s="0" t="n">
        <v>12.1</v>
      </c>
      <c r="L320" s="0" t="n">
        <v>34.6</v>
      </c>
    </row>
    <row r="321" customFormat="false" ht="12.75" hidden="false" customHeight="false" outlineLevel="0" collapsed="false">
      <c r="A321" s="0" t="n">
        <v>318</v>
      </c>
      <c r="B321" s="2" t="n">
        <v>39426.5043402778</v>
      </c>
      <c r="C321" s="0" t="n">
        <v>72.7</v>
      </c>
      <c r="D321" s="0" t="n">
        <v>24.52</v>
      </c>
      <c r="E321" s="0" t="n">
        <v>52.52</v>
      </c>
      <c r="F321" s="0" t="n">
        <v>39.711</v>
      </c>
      <c r="G321" s="0" t="n">
        <v>7.97</v>
      </c>
      <c r="H321" s="0" t="n">
        <v>-86.1</v>
      </c>
      <c r="I321" s="0" t="n">
        <v>2.8</v>
      </c>
      <c r="J321" s="0" t="n">
        <v>3.6</v>
      </c>
      <c r="K321" s="0" t="n">
        <v>12.1</v>
      </c>
      <c r="L321" s="0" t="n">
        <v>34.6</v>
      </c>
    </row>
    <row r="322" customFormat="false" ht="12.75" hidden="false" customHeight="false" outlineLevel="0" collapsed="false">
      <c r="A322" s="0" t="n">
        <v>319</v>
      </c>
      <c r="B322" s="2" t="n">
        <v>39426.5043634259</v>
      </c>
      <c r="C322" s="0" t="n">
        <v>70.5</v>
      </c>
      <c r="D322" s="0" t="n">
        <v>24.52</v>
      </c>
      <c r="E322" s="0" t="n">
        <v>52.52</v>
      </c>
      <c r="F322" s="0" t="n">
        <v>39.717</v>
      </c>
      <c r="G322" s="0" t="n">
        <v>7.97</v>
      </c>
      <c r="H322" s="0" t="n">
        <v>-86</v>
      </c>
      <c r="I322" s="0" t="n">
        <v>2.8</v>
      </c>
      <c r="J322" s="0" t="n">
        <v>3.6</v>
      </c>
      <c r="K322" s="0" t="n">
        <v>12.1</v>
      </c>
      <c r="L322" s="0" t="n">
        <v>34.6</v>
      </c>
    </row>
    <row r="323" customFormat="false" ht="12.75" hidden="false" customHeight="false" outlineLevel="0" collapsed="false">
      <c r="A323" s="0" t="n">
        <v>320</v>
      </c>
      <c r="B323" s="2" t="n">
        <v>39426.5043865741</v>
      </c>
      <c r="C323" s="0" t="n">
        <v>70.5</v>
      </c>
      <c r="D323" s="0" t="n">
        <v>24.52</v>
      </c>
      <c r="E323" s="0" t="n">
        <v>52.52</v>
      </c>
      <c r="F323" s="0" t="n">
        <v>39.724</v>
      </c>
      <c r="G323" s="0" t="n">
        <v>7.97</v>
      </c>
      <c r="H323" s="0" t="n">
        <v>-86</v>
      </c>
      <c r="I323" s="0" t="n">
        <v>2.8</v>
      </c>
      <c r="J323" s="0" t="n">
        <v>3.6</v>
      </c>
      <c r="K323" s="0" t="n">
        <v>12.1</v>
      </c>
      <c r="L323" s="0" t="n">
        <v>34.6</v>
      </c>
    </row>
    <row r="324" customFormat="false" ht="12.75" hidden="false" customHeight="false" outlineLevel="0" collapsed="false">
      <c r="A324" s="0" t="n">
        <v>321</v>
      </c>
      <c r="B324" s="2" t="n">
        <v>39426.5044097222</v>
      </c>
      <c r="C324" s="0" t="n">
        <v>68.9</v>
      </c>
      <c r="D324" s="0" t="n">
        <v>24.52</v>
      </c>
      <c r="E324" s="0" t="n">
        <v>52.52</v>
      </c>
      <c r="F324" s="0" t="n">
        <v>39.726</v>
      </c>
      <c r="G324" s="0" t="n">
        <v>7.96</v>
      </c>
      <c r="H324" s="0" t="n">
        <v>-85.9</v>
      </c>
      <c r="I324" s="0" t="n">
        <v>2.8</v>
      </c>
      <c r="J324" s="0" t="n">
        <v>6.1</v>
      </c>
      <c r="K324" s="0" t="n">
        <v>12.1</v>
      </c>
      <c r="L324" s="0" t="n">
        <v>34.6</v>
      </c>
    </row>
    <row r="325" customFormat="false" ht="12.75" hidden="false" customHeight="false" outlineLevel="0" collapsed="false">
      <c r="A325" s="0" t="n">
        <v>322</v>
      </c>
      <c r="B325" s="2" t="n">
        <v>39426.5044328704</v>
      </c>
      <c r="C325" s="0" t="n">
        <v>68.9</v>
      </c>
      <c r="D325" s="0" t="n">
        <v>24.52</v>
      </c>
      <c r="E325" s="0" t="n">
        <v>52.52</v>
      </c>
      <c r="F325" s="0" t="n">
        <v>39.724</v>
      </c>
      <c r="G325" s="0" t="n">
        <v>7.97</v>
      </c>
      <c r="H325" s="0" t="n">
        <v>-86</v>
      </c>
      <c r="I325" s="0" t="n">
        <v>99.2</v>
      </c>
      <c r="J325" s="0" t="n">
        <v>2.8</v>
      </c>
      <c r="K325" s="0" t="n">
        <v>12.1</v>
      </c>
      <c r="L325" s="0" t="n">
        <v>34.6</v>
      </c>
    </row>
    <row r="326" customFormat="false" ht="12.75" hidden="false" customHeight="false" outlineLevel="0" collapsed="false">
      <c r="A326" s="0" t="n">
        <v>323</v>
      </c>
      <c r="B326" s="2" t="n">
        <v>39426.5044560185</v>
      </c>
      <c r="C326" s="0" t="n">
        <v>67.7</v>
      </c>
      <c r="D326" s="0" t="n">
        <v>24.51</v>
      </c>
      <c r="E326" s="0" t="n">
        <v>52.52</v>
      </c>
      <c r="F326" s="0" t="n">
        <v>39.727</v>
      </c>
      <c r="G326" s="0" t="n">
        <v>7.96</v>
      </c>
      <c r="H326" s="0" t="n">
        <v>-85.8</v>
      </c>
      <c r="I326" s="0" t="n">
        <v>96.3</v>
      </c>
      <c r="J326" s="0" t="n">
        <v>3.3</v>
      </c>
      <c r="K326" s="0" t="n">
        <v>12.1</v>
      </c>
      <c r="L326" s="0" t="n">
        <v>34.6</v>
      </c>
    </row>
    <row r="327" customFormat="false" ht="12.75" hidden="false" customHeight="false" outlineLevel="0" collapsed="false">
      <c r="A327" s="0" t="n">
        <v>324</v>
      </c>
      <c r="B327" s="2" t="n">
        <v>39426.5044791667</v>
      </c>
      <c r="C327" s="0" t="n">
        <v>67.7</v>
      </c>
      <c r="D327" s="0" t="n">
        <v>24.51</v>
      </c>
      <c r="E327" s="0" t="n">
        <v>52.53</v>
      </c>
      <c r="F327" s="0" t="n">
        <v>39.727</v>
      </c>
      <c r="G327" s="0" t="n">
        <v>7.96</v>
      </c>
      <c r="H327" s="0" t="n">
        <v>-85.9</v>
      </c>
      <c r="I327" s="0" t="n">
        <v>88.6</v>
      </c>
      <c r="J327" s="0" t="n">
        <v>4</v>
      </c>
      <c r="K327" s="0" t="n">
        <v>12.1</v>
      </c>
      <c r="L327" s="0" t="n">
        <v>34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</v>
      </c>
      <c r="N2" s="0" t="n">
        <f aca="false">MIN(J3:J165)</f>
        <v>0.8</v>
      </c>
      <c r="O2" s="1"/>
    </row>
    <row r="3" customFormat="false" ht="12.75" hidden="false" customHeight="false" outlineLevel="0" collapsed="false">
      <c r="A3" s="0" t="n">
        <v>0</v>
      </c>
      <c r="B3" s="2" t="n">
        <v>39425.4286574074</v>
      </c>
      <c r="C3" s="0" t="n">
        <v>87.4</v>
      </c>
      <c r="D3" s="0" t="n">
        <v>24.2</v>
      </c>
      <c r="E3" s="0" t="n">
        <v>43.5</v>
      </c>
      <c r="F3" s="0" t="n">
        <v>0.6</v>
      </c>
      <c r="G3" s="0" t="n">
        <v>8.11</v>
      </c>
      <c r="H3" s="0" t="n">
        <v>-94.3</v>
      </c>
      <c r="I3" s="0" t="n">
        <v>11.7</v>
      </c>
      <c r="J3" s="0" t="n">
        <v>1.8</v>
      </c>
      <c r="K3" s="0" t="n">
        <v>12.1</v>
      </c>
      <c r="L3" s="0" t="n">
        <v>28.04</v>
      </c>
      <c r="M3" s="0" t="n">
        <f aca="false">ABS($M$2)+I3</f>
        <v>13.7</v>
      </c>
      <c r="N3" s="0" t="n">
        <f aca="false">ABS($N$2)+J3</f>
        <v>2.6</v>
      </c>
      <c r="O3" s="3"/>
    </row>
    <row r="4" customFormat="false" ht="12.75" hidden="false" customHeight="false" outlineLevel="0" collapsed="false">
      <c r="A4" s="0" t="n">
        <v>1</v>
      </c>
      <c r="B4" s="2" t="n">
        <v>39425.4286805556</v>
      </c>
      <c r="C4" s="0" t="n">
        <v>85.7</v>
      </c>
      <c r="D4" s="0" t="n">
        <v>24.22</v>
      </c>
      <c r="E4" s="0" t="n">
        <v>43.65</v>
      </c>
      <c r="F4" s="0" t="n">
        <v>0.596</v>
      </c>
      <c r="G4" s="0" t="n">
        <v>8.11</v>
      </c>
      <c r="H4" s="0" t="n">
        <v>-94.4</v>
      </c>
      <c r="I4" s="0" t="n">
        <v>11.7</v>
      </c>
      <c r="J4" s="0" t="n">
        <v>1.8</v>
      </c>
      <c r="K4" s="0" t="n">
        <v>12.1</v>
      </c>
      <c r="L4" s="0" t="n">
        <v>28.14</v>
      </c>
      <c r="M4" s="0" t="n">
        <f aca="false">ABS($M$2)+I4</f>
        <v>13.7</v>
      </c>
      <c r="N4" s="0" t="n">
        <f aca="false">ABS($N$2)+J4</f>
        <v>2.6</v>
      </c>
      <c r="O4" s="3"/>
    </row>
    <row r="5" customFormat="false" ht="12.75" hidden="false" customHeight="false" outlineLevel="0" collapsed="false">
      <c r="A5" s="0" t="n">
        <v>2</v>
      </c>
      <c r="B5" s="2" t="n">
        <v>39425.4287152778</v>
      </c>
      <c r="C5" s="0" t="n">
        <v>84.3</v>
      </c>
      <c r="D5" s="0" t="n">
        <v>24.24</v>
      </c>
      <c r="E5" s="0" t="n">
        <v>43.84</v>
      </c>
      <c r="F5" s="0" t="n">
        <v>0.588</v>
      </c>
      <c r="G5" s="0" t="n">
        <v>8.11</v>
      </c>
      <c r="H5" s="0" t="n">
        <v>-94.5</v>
      </c>
      <c r="I5" s="0" t="n">
        <v>11.7</v>
      </c>
      <c r="J5" s="0" t="n">
        <v>1.8</v>
      </c>
      <c r="K5" s="0" t="n">
        <v>12.1</v>
      </c>
      <c r="L5" s="0" t="n">
        <v>28.28</v>
      </c>
      <c r="M5" s="0" t="n">
        <f aca="false">ABS($M$2)+I5</f>
        <v>13.7</v>
      </c>
      <c r="N5" s="0" t="n">
        <f aca="false">ABS($N$2)+J5</f>
        <v>2.6</v>
      </c>
      <c r="O5" s="3"/>
    </row>
    <row r="6" customFormat="false" ht="12.75" hidden="false" customHeight="false" outlineLevel="0" collapsed="false">
      <c r="A6" s="0" t="n">
        <v>3</v>
      </c>
      <c r="B6" s="2" t="n">
        <v>39425.42875</v>
      </c>
      <c r="C6" s="0" t="n">
        <v>84.2</v>
      </c>
      <c r="D6" s="0" t="n">
        <v>24.24</v>
      </c>
      <c r="E6" s="0" t="n">
        <v>44.45</v>
      </c>
      <c r="F6" s="0" t="n">
        <v>0.589</v>
      </c>
      <c r="G6" s="0" t="n">
        <v>8.11</v>
      </c>
      <c r="H6" s="0" t="n">
        <v>-94.5</v>
      </c>
      <c r="I6" s="0" t="n">
        <v>11.7</v>
      </c>
      <c r="J6" s="0" t="n">
        <v>1.8</v>
      </c>
      <c r="K6" s="0" t="n">
        <v>12.1</v>
      </c>
      <c r="L6" s="0" t="n">
        <v>28.72</v>
      </c>
      <c r="M6" s="0" t="n">
        <f aca="false">ABS($M$2)+I6</f>
        <v>13.7</v>
      </c>
      <c r="N6" s="0" t="n">
        <f aca="false">ABS($N$2)+J6</f>
        <v>2.6</v>
      </c>
      <c r="O6" s="3"/>
    </row>
    <row r="7" customFormat="false" ht="12.75" hidden="false" customHeight="false" outlineLevel="0" collapsed="false">
      <c r="A7" s="0" t="n">
        <v>4</v>
      </c>
      <c r="B7" s="2" t="n">
        <v>39425.4287847222</v>
      </c>
      <c r="C7" s="0" t="n">
        <v>83.2</v>
      </c>
      <c r="D7" s="0" t="n">
        <v>24.25</v>
      </c>
      <c r="E7" s="0" t="n">
        <v>45.03</v>
      </c>
      <c r="F7" s="0" t="n">
        <v>0.585</v>
      </c>
      <c r="G7" s="0" t="n">
        <v>8.11</v>
      </c>
      <c r="H7" s="0" t="n">
        <v>-94.5</v>
      </c>
      <c r="I7" s="0" t="n">
        <v>11.7</v>
      </c>
      <c r="J7" s="0" t="n">
        <v>1.8</v>
      </c>
      <c r="K7" s="0" t="n">
        <v>12.1</v>
      </c>
      <c r="L7" s="0" t="n">
        <v>29.13</v>
      </c>
      <c r="M7" s="0" t="n">
        <f aca="false">ABS($M$2)+I7</f>
        <v>13.7</v>
      </c>
      <c r="N7" s="0" t="n">
        <f aca="false">ABS($N$2)+J7</f>
        <v>2.6</v>
      </c>
      <c r="O7" s="3"/>
    </row>
    <row r="8" customFormat="false" ht="12.75" hidden="false" customHeight="false" outlineLevel="0" collapsed="false">
      <c r="A8" s="0" t="n">
        <v>5</v>
      </c>
      <c r="B8" s="2" t="n">
        <v>39425.4288194444</v>
      </c>
      <c r="C8" s="0" t="n">
        <v>82.3</v>
      </c>
      <c r="D8" s="0" t="n">
        <v>24.25</v>
      </c>
      <c r="E8" s="0" t="n">
        <v>45.33</v>
      </c>
      <c r="F8" s="0" t="n">
        <v>0.584</v>
      </c>
      <c r="G8" s="0" t="n">
        <v>8.11</v>
      </c>
      <c r="H8" s="0" t="n">
        <v>-94.6</v>
      </c>
      <c r="I8" s="0" t="n">
        <v>11.7</v>
      </c>
      <c r="J8" s="0" t="n">
        <v>1.8</v>
      </c>
      <c r="K8" s="0" t="n">
        <v>12.1</v>
      </c>
      <c r="L8" s="0" t="n">
        <v>29.35</v>
      </c>
      <c r="M8" s="0" t="n">
        <f aca="false">ABS($M$2)+I8</f>
        <v>13.7</v>
      </c>
      <c r="N8" s="0" t="n">
        <f aca="false">ABS($N$2)+J8</f>
        <v>2.6</v>
      </c>
      <c r="O8" s="3"/>
    </row>
    <row r="9" customFormat="false" ht="12.75" hidden="false" customHeight="false" outlineLevel="0" collapsed="false">
      <c r="A9" s="0" t="n">
        <v>6</v>
      </c>
      <c r="B9" s="2" t="n">
        <v>39425.4288541667</v>
      </c>
      <c r="C9" s="0" t="n">
        <v>81.8</v>
      </c>
      <c r="D9" s="0" t="n">
        <v>24.26</v>
      </c>
      <c r="E9" s="0" t="n">
        <v>45.6</v>
      </c>
      <c r="F9" s="0" t="n">
        <v>0.591</v>
      </c>
      <c r="G9" s="0" t="n">
        <v>8.11</v>
      </c>
      <c r="H9" s="0" t="n">
        <v>-94.7</v>
      </c>
      <c r="I9" s="0" t="n">
        <v>11.7</v>
      </c>
      <c r="J9" s="0" t="n">
        <v>1.8</v>
      </c>
      <c r="K9" s="0" t="n">
        <v>12.1</v>
      </c>
      <c r="L9" s="0" t="n">
        <v>29.54</v>
      </c>
      <c r="M9" s="0" t="n">
        <f aca="false">ABS($M$2)+I9</f>
        <v>13.7</v>
      </c>
      <c r="N9" s="0" t="n">
        <f aca="false">ABS($N$2)+J9</f>
        <v>2.6</v>
      </c>
      <c r="O9" s="3"/>
    </row>
    <row r="10" customFormat="false" ht="12.75" hidden="false" customHeight="false" outlineLevel="0" collapsed="false">
      <c r="A10" s="0" t="n">
        <v>7</v>
      </c>
      <c r="B10" s="2" t="n">
        <v>39425.4288888889</v>
      </c>
      <c r="C10" s="0" t="n">
        <v>81.8</v>
      </c>
      <c r="D10" s="0" t="n">
        <v>24.26</v>
      </c>
      <c r="E10" s="0" t="n">
        <v>45.85</v>
      </c>
      <c r="F10" s="0" t="n">
        <v>0.585</v>
      </c>
      <c r="G10" s="0" t="n">
        <v>8.12</v>
      </c>
      <c r="H10" s="0" t="n">
        <v>-94.8</v>
      </c>
      <c r="I10" s="0" t="n">
        <v>6.2</v>
      </c>
      <c r="J10" s="0" t="n">
        <v>3.6</v>
      </c>
      <c r="K10" s="0" t="n">
        <v>12.2</v>
      </c>
      <c r="L10" s="0" t="n">
        <v>29.73</v>
      </c>
      <c r="M10" s="0" t="n">
        <f aca="false">ABS($M$2)+I10</f>
        <v>8.2</v>
      </c>
      <c r="N10" s="0" t="n">
        <f aca="false">ABS($N$2)+J10</f>
        <v>4.4</v>
      </c>
      <c r="O10" s="3"/>
    </row>
    <row r="11" customFormat="false" ht="12.75" hidden="false" customHeight="false" outlineLevel="0" collapsed="false">
      <c r="A11" s="0" t="n">
        <v>8</v>
      </c>
      <c r="B11" s="2" t="n">
        <v>39425.4289236111</v>
      </c>
      <c r="C11" s="0" t="n">
        <v>80.3</v>
      </c>
      <c r="D11" s="0" t="n">
        <v>24.26</v>
      </c>
      <c r="E11" s="0" t="n">
        <v>45.91</v>
      </c>
      <c r="F11" s="0" t="n">
        <v>0.587</v>
      </c>
      <c r="G11" s="0" t="n">
        <v>8.12</v>
      </c>
      <c r="H11" s="0" t="n">
        <v>-94.8</v>
      </c>
      <c r="I11" s="0" t="n">
        <v>5.5</v>
      </c>
      <c r="J11" s="0" t="n">
        <v>2.7</v>
      </c>
      <c r="K11" s="0" t="n">
        <v>12.1</v>
      </c>
      <c r="L11" s="0" t="n">
        <v>29.77</v>
      </c>
      <c r="M11" s="0" t="n">
        <f aca="false">ABS($M$2)+I11</f>
        <v>7.5</v>
      </c>
      <c r="N11" s="0" t="n">
        <f aca="false">ABS($N$2)+J11</f>
        <v>3.5</v>
      </c>
      <c r="O11" s="3"/>
    </row>
    <row r="12" customFormat="false" ht="12.75" hidden="false" customHeight="false" outlineLevel="0" collapsed="false">
      <c r="A12" s="0" t="n">
        <v>9</v>
      </c>
      <c r="B12" s="2" t="n">
        <v>39425.4289583333</v>
      </c>
      <c r="C12" s="0" t="n">
        <v>79.9</v>
      </c>
      <c r="D12" s="0" t="n">
        <v>24.26</v>
      </c>
      <c r="E12" s="0" t="n">
        <v>45.9</v>
      </c>
      <c r="F12" s="0" t="n">
        <v>0.594</v>
      </c>
      <c r="G12" s="0" t="n">
        <v>8.12</v>
      </c>
      <c r="H12" s="0" t="n">
        <v>-95.1</v>
      </c>
      <c r="I12" s="0" t="n">
        <v>5.1</v>
      </c>
      <c r="J12" s="0" t="n">
        <v>3.1</v>
      </c>
      <c r="K12" s="0" t="n">
        <v>12.1</v>
      </c>
      <c r="L12" s="0" t="n">
        <v>29.77</v>
      </c>
      <c r="M12" s="0" t="n">
        <f aca="false">ABS($M$2)+I12</f>
        <v>7.1</v>
      </c>
      <c r="N12" s="0" t="n">
        <f aca="false">ABS($N$2)+J12</f>
        <v>3.9</v>
      </c>
      <c r="O12" s="3"/>
    </row>
    <row r="13" customFormat="false" ht="12.75" hidden="false" customHeight="false" outlineLevel="0" collapsed="false">
      <c r="A13" s="0" t="n">
        <v>10</v>
      </c>
      <c r="B13" s="2" t="n">
        <v>39425.4289930556</v>
      </c>
      <c r="C13" s="0" t="n">
        <v>79.7</v>
      </c>
      <c r="D13" s="0" t="n">
        <v>24.26</v>
      </c>
      <c r="E13" s="0" t="n">
        <v>45.83</v>
      </c>
      <c r="F13" s="0" t="n">
        <v>0.601</v>
      </c>
      <c r="G13" s="0" t="n">
        <v>8.12</v>
      </c>
      <c r="H13" s="0" t="n">
        <v>-95.3</v>
      </c>
      <c r="I13" s="0" t="n">
        <v>5.1</v>
      </c>
      <c r="J13" s="0" t="n">
        <v>3.1</v>
      </c>
      <c r="K13" s="0" t="n">
        <v>12.1</v>
      </c>
      <c r="L13" s="0" t="n">
        <v>29.71</v>
      </c>
      <c r="M13" s="0" t="n">
        <f aca="false">ABS($M$2)+I13</f>
        <v>7.1</v>
      </c>
      <c r="N13" s="0" t="n">
        <f aca="false">ABS($N$2)+J13</f>
        <v>3.9</v>
      </c>
      <c r="O13" s="3"/>
    </row>
    <row r="14" customFormat="false" ht="12.75" hidden="false" customHeight="false" outlineLevel="0" collapsed="false">
      <c r="A14" s="0" t="n">
        <v>11</v>
      </c>
      <c r="B14" s="2" t="n">
        <v>39425.4290277778</v>
      </c>
      <c r="C14" s="0" t="n">
        <v>79.7</v>
      </c>
      <c r="D14" s="0" t="n">
        <v>24.26</v>
      </c>
      <c r="E14" s="0" t="n">
        <v>45.76</v>
      </c>
      <c r="F14" s="0" t="n">
        <v>0.602</v>
      </c>
      <c r="G14" s="0" t="n">
        <v>8.12</v>
      </c>
      <c r="H14" s="0" t="n">
        <v>-95.2</v>
      </c>
      <c r="I14" s="0" t="n">
        <v>5.2</v>
      </c>
      <c r="J14" s="0" t="n">
        <v>3.3</v>
      </c>
      <c r="K14" s="0" t="n">
        <v>12.1</v>
      </c>
      <c r="L14" s="0" t="n">
        <v>29.66</v>
      </c>
      <c r="M14" s="0" t="n">
        <f aca="false">ABS($M$2)+I14</f>
        <v>7.2</v>
      </c>
      <c r="N14" s="0" t="n">
        <f aca="false">ABS($N$2)+J14</f>
        <v>4.1</v>
      </c>
      <c r="O14" s="3"/>
    </row>
    <row r="15" customFormat="false" ht="12.75" hidden="false" customHeight="false" outlineLevel="0" collapsed="false">
      <c r="A15" s="0" t="n">
        <v>12</v>
      </c>
      <c r="B15" s="2" t="n">
        <v>39425.4290625</v>
      </c>
      <c r="C15" s="0" t="n">
        <v>79.2</v>
      </c>
      <c r="D15" s="0" t="n">
        <v>24.26</v>
      </c>
      <c r="E15" s="0" t="n">
        <v>45.91</v>
      </c>
      <c r="F15" s="0" t="n">
        <v>0.605</v>
      </c>
      <c r="G15" s="0" t="n">
        <v>8.12</v>
      </c>
      <c r="H15" s="0" t="n">
        <v>-95.1</v>
      </c>
      <c r="I15" s="0" t="n">
        <v>5.1</v>
      </c>
      <c r="J15" s="0" t="n">
        <v>3.5</v>
      </c>
      <c r="K15" s="0" t="n">
        <v>12.1</v>
      </c>
      <c r="L15" s="0" t="n">
        <v>29.77</v>
      </c>
      <c r="M15" s="0" t="n">
        <f aca="false">ABS($M$2)+I15</f>
        <v>7.1</v>
      </c>
      <c r="N15" s="0" t="n">
        <f aca="false">ABS($N$2)+J15</f>
        <v>4.3</v>
      </c>
      <c r="O15" s="3"/>
    </row>
    <row r="16" customFormat="false" ht="12.75" hidden="false" customHeight="false" outlineLevel="0" collapsed="false">
      <c r="A16" s="0" t="n">
        <v>13</v>
      </c>
      <c r="B16" s="2" t="n">
        <v>39425.4290972222</v>
      </c>
      <c r="C16" s="0" t="n">
        <v>79</v>
      </c>
      <c r="D16" s="0" t="n">
        <v>24.26</v>
      </c>
      <c r="E16" s="0" t="n">
        <v>46.16</v>
      </c>
      <c r="F16" s="0" t="n">
        <v>0.607</v>
      </c>
      <c r="G16" s="0" t="n">
        <v>8.12</v>
      </c>
      <c r="H16" s="0" t="n">
        <v>-95</v>
      </c>
      <c r="I16" s="0" t="n">
        <v>5</v>
      </c>
      <c r="J16" s="0" t="n">
        <v>3.3</v>
      </c>
      <c r="K16" s="0" t="n">
        <v>12.1</v>
      </c>
      <c r="L16" s="0" t="n">
        <v>29.95</v>
      </c>
      <c r="M16" s="0" t="n">
        <f aca="false">ABS($M$2)+I16</f>
        <v>7</v>
      </c>
      <c r="N16" s="0" t="n">
        <f aca="false">ABS($N$2)+J16</f>
        <v>4.1</v>
      </c>
      <c r="O16" s="3"/>
    </row>
    <row r="17" customFormat="false" ht="12.75" hidden="false" customHeight="false" outlineLevel="0" collapsed="false">
      <c r="A17" s="0" t="n">
        <v>14</v>
      </c>
      <c r="B17" s="2" t="n">
        <v>39425.4291319444</v>
      </c>
      <c r="C17" s="0" t="n">
        <v>79.1</v>
      </c>
      <c r="D17" s="0" t="n">
        <v>24.26</v>
      </c>
      <c r="E17" s="0" t="n">
        <v>46.41</v>
      </c>
      <c r="F17" s="0" t="n">
        <v>0.611</v>
      </c>
      <c r="G17" s="0" t="n">
        <v>8.12</v>
      </c>
      <c r="H17" s="0" t="n">
        <v>-95</v>
      </c>
      <c r="I17" s="0" t="n">
        <v>5</v>
      </c>
      <c r="J17" s="0" t="n">
        <v>2.8</v>
      </c>
      <c r="K17" s="0" t="n">
        <v>12.1</v>
      </c>
      <c r="L17" s="0" t="n">
        <v>30.13</v>
      </c>
      <c r="M17" s="0" t="n">
        <f aca="false">ABS($M$2)+I17</f>
        <v>7</v>
      </c>
      <c r="N17" s="0" t="n">
        <f aca="false">ABS($N$2)+J17</f>
        <v>3.6</v>
      </c>
      <c r="O17" s="3"/>
    </row>
    <row r="18" customFormat="false" ht="12.75" hidden="false" customHeight="false" outlineLevel="0" collapsed="false">
      <c r="A18" s="0" t="n">
        <v>15</v>
      </c>
      <c r="B18" s="2" t="n">
        <v>39425.4291666667</v>
      </c>
      <c r="C18" s="0" t="n">
        <v>79.1</v>
      </c>
      <c r="D18" s="0" t="n">
        <v>24.26</v>
      </c>
      <c r="E18" s="0" t="n">
        <v>46.58</v>
      </c>
      <c r="F18" s="0" t="n">
        <v>0.612</v>
      </c>
      <c r="G18" s="0" t="n">
        <v>8.12</v>
      </c>
      <c r="H18" s="0" t="n">
        <v>-94.9</v>
      </c>
      <c r="I18" s="0" t="n">
        <v>4.9</v>
      </c>
      <c r="J18" s="0" t="n">
        <v>2.5</v>
      </c>
      <c r="K18" s="0" t="n">
        <v>12.1</v>
      </c>
      <c r="L18" s="0" t="n">
        <v>30.25</v>
      </c>
      <c r="M18" s="0" t="n">
        <f aca="false">ABS($M$2)+I18</f>
        <v>6.9</v>
      </c>
      <c r="N18" s="0" t="n">
        <f aca="false">ABS($N$2)+J18</f>
        <v>3.3</v>
      </c>
      <c r="O18" s="3"/>
    </row>
    <row r="19" customFormat="false" ht="12.75" hidden="false" customHeight="false" outlineLevel="0" collapsed="false">
      <c r="A19" s="0" t="n">
        <v>16</v>
      </c>
      <c r="B19" s="2" t="n">
        <v>39425.4292013889</v>
      </c>
      <c r="C19" s="0" t="n">
        <v>79</v>
      </c>
      <c r="D19" s="0" t="n">
        <v>24.27</v>
      </c>
      <c r="E19" s="0" t="n">
        <v>46.71</v>
      </c>
      <c r="F19" s="0" t="n">
        <v>0.624</v>
      </c>
      <c r="G19" s="0" t="n">
        <v>8.12</v>
      </c>
      <c r="H19" s="0" t="n">
        <v>-94.8</v>
      </c>
      <c r="I19" s="0" t="n">
        <v>4.9</v>
      </c>
      <c r="J19" s="0" t="n">
        <v>2.5</v>
      </c>
      <c r="K19" s="0" t="n">
        <v>12.1</v>
      </c>
      <c r="L19" s="0" t="n">
        <v>30.35</v>
      </c>
      <c r="M19" s="0" t="n">
        <f aca="false">ABS($M$2)+I19</f>
        <v>6.9</v>
      </c>
      <c r="N19" s="0" t="n">
        <f aca="false">ABS($N$2)+J19</f>
        <v>3.3</v>
      </c>
      <c r="O19" s="3"/>
    </row>
    <row r="20" customFormat="false" ht="12.75" hidden="false" customHeight="false" outlineLevel="0" collapsed="false">
      <c r="A20" s="0" t="n">
        <v>17</v>
      </c>
      <c r="B20" s="2" t="n">
        <v>39425.4292361111</v>
      </c>
      <c r="C20" s="0" t="n">
        <v>78.9</v>
      </c>
      <c r="D20" s="0" t="n">
        <v>24.27</v>
      </c>
      <c r="E20" s="0" t="n">
        <v>46.83</v>
      </c>
      <c r="F20" s="0" t="n">
        <v>0.637</v>
      </c>
      <c r="G20" s="0" t="n">
        <v>8.12</v>
      </c>
      <c r="H20" s="0" t="n">
        <v>-94.9</v>
      </c>
      <c r="I20" s="0" t="n">
        <v>4.9</v>
      </c>
      <c r="J20" s="0" t="n">
        <v>3</v>
      </c>
      <c r="K20" s="0" t="n">
        <v>12.1</v>
      </c>
      <c r="L20" s="0" t="n">
        <v>30.44</v>
      </c>
      <c r="M20" s="0" t="n">
        <f aca="false">ABS($M$2)+I20</f>
        <v>6.9</v>
      </c>
      <c r="N20" s="0" t="n">
        <f aca="false">ABS($N$2)+J20</f>
        <v>3.8</v>
      </c>
      <c r="O20" s="3"/>
    </row>
    <row r="21" customFormat="false" ht="12.75" hidden="false" customHeight="false" outlineLevel="0" collapsed="false">
      <c r="A21" s="0" t="n">
        <v>18</v>
      </c>
      <c r="B21" s="2" t="n">
        <v>39425.4292708333</v>
      </c>
      <c r="C21" s="0" t="n">
        <v>79</v>
      </c>
      <c r="D21" s="0" t="n">
        <v>24.27</v>
      </c>
      <c r="E21" s="0" t="n">
        <v>46.95</v>
      </c>
      <c r="F21" s="0" t="n">
        <v>0.634</v>
      </c>
      <c r="G21" s="0" t="n">
        <v>8.12</v>
      </c>
      <c r="H21" s="0" t="n">
        <v>-94.9</v>
      </c>
      <c r="I21" s="0" t="n">
        <v>4.9</v>
      </c>
      <c r="J21" s="0" t="n">
        <v>3.2</v>
      </c>
      <c r="K21" s="0" t="n">
        <v>12.1</v>
      </c>
      <c r="L21" s="0" t="n">
        <v>30.53</v>
      </c>
      <c r="M21" s="0" t="n">
        <f aca="false">ABS($M$2)+I21</f>
        <v>6.9</v>
      </c>
      <c r="N21" s="0" t="n">
        <f aca="false">ABS($N$2)+J21</f>
        <v>4</v>
      </c>
      <c r="O21" s="3"/>
    </row>
    <row r="22" customFormat="false" ht="12.75" hidden="false" customHeight="false" outlineLevel="0" collapsed="false">
      <c r="A22" s="0" t="n">
        <v>19</v>
      </c>
      <c r="B22" s="2" t="n">
        <v>39425.4293055556</v>
      </c>
      <c r="C22" s="0" t="n">
        <v>79</v>
      </c>
      <c r="D22" s="0" t="n">
        <v>24.27</v>
      </c>
      <c r="E22" s="0" t="n">
        <v>47.03</v>
      </c>
      <c r="F22" s="0" t="n">
        <v>0.633</v>
      </c>
      <c r="G22" s="0" t="n">
        <v>8.12</v>
      </c>
      <c r="H22" s="0" t="n">
        <v>-94.9</v>
      </c>
      <c r="I22" s="0" t="n">
        <v>4.8</v>
      </c>
      <c r="J22" s="0" t="n">
        <v>3.4</v>
      </c>
      <c r="K22" s="0" t="n">
        <v>12.1</v>
      </c>
      <c r="L22" s="0" t="n">
        <v>30.58</v>
      </c>
      <c r="M22" s="0" t="n">
        <f aca="false">ABS($M$2)+I22</f>
        <v>6.8</v>
      </c>
      <c r="N22" s="0" t="n">
        <f aca="false">ABS($N$2)+J22</f>
        <v>4.2</v>
      </c>
      <c r="O22" s="3"/>
    </row>
    <row r="23" customFormat="false" ht="12.75" hidden="false" customHeight="false" outlineLevel="0" collapsed="false">
      <c r="A23" s="0" t="n">
        <v>20</v>
      </c>
      <c r="B23" s="2" t="n">
        <v>39425.4293402778</v>
      </c>
      <c r="C23" s="0" t="n">
        <v>79.1</v>
      </c>
      <c r="D23" s="0" t="n">
        <v>24.27</v>
      </c>
      <c r="E23" s="0" t="n">
        <v>47.14</v>
      </c>
      <c r="F23" s="0" t="n">
        <v>0.64</v>
      </c>
      <c r="G23" s="0" t="n">
        <v>8.12</v>
      </c>
      <c r="H23" s="0" t="n">
        <v>-94.9</v>
      </c>
      <c r="I23" s="0" t="n">
        <v>4.8</v>
      </c>
      <c r="J23" s="0" t="n">
        <v>3.4</v>
      </c>
      <c r="K23" s="0" t="n">
        <v>12.1</v>
      </c>
      <c r="L23" s="0" t="n">
        <v>30.66</v>
      </c>
      <c r="M23" s="0" t="n">
        <f aca="false">ABS($M$2)+I23</f>
        <v>6.8</v>
      </c>
      <c r="N23" s="0" t="n">
        <f aca="false">ABS($N$2)+J23</f>
        <v>4.2</v>
      </c>
      <c r="O23" s="3"/>
    </row>
    <row r="24" customFormat="false" ht="12.75" hidden="false" customHeight="false" outlineLevel="0" collapsed="false">
      <c r="A24" s="0" t="n">
        <v>21</v>
      </c>
      <c r="B24" s="2" t="n">
        <v>39425.429375</v>
      </c>
      <c r="C24" s="0" t="n">
        <v>79.1</v>
      </c>
      <c r="D24" s="0" t="n">
        <v>24.28</v>
      </c>
      <c r="E24" s="0" t="n">
        <v>47.3</v>
      </c>
      <c r="F24" s="0" t="n">
        <v>0.639</v>
      </c>
      <c r="G24" s="0" t="n">
        <v>8.12</v>
      </c>
      <c r="H24" s="0" t="n">
        <v>-95</v>
      </c>
      <c r="I24" s="0" t="n">
        <v>4.8</v>
      </c>
      <c r="J24" s="0" t="n">
        <v>3.5</v>
      </c>
      <c r="K24" s="0" t="n">
        <v>12.1</v>
      </c>
      <c r="L24" s="0" t="n">
        <v>30.78</v>
      </c>
      <c r="M24" s="0" t="n">
        <f aca="false">ABS($M$2)+I24</f>
        <v>6.8</v>
      </c>
      <c r="N24" s="0" t="n">
        <f aca="false">ABS($N$2)+J24</f>
        <v>4.3</v>
      </c>
      <c r="O24" s="3"/>
    </row>
    <row r="25" customFormat="false" ht="12.75" hidden="false" customHeight="false" outlineLevel="0" collapsed="false">
      <c r="A25" s="0" t="n">
        <v>22</v>
      </c>
      <c r="B25" s="2" t="n">
        <v>39425.4294097222</v>
      </c>
      <c r="C25" s="0" t="n">
        <v>78.9</v>
      </c>
      <c r="D25" s="0" t="n">
        <v>24.28</v>
      </c>
      <c r="E25" s="0" t="n">
        <v>47.53</v>
      </c>
      <c r="F25" s="0" t="n">
        <v>0.647</v>
      </c>
      <c r="G25" s="0" t="n">
        <v>8.12</v>
      </c>
      <c r="H25" s="0" t="n">
        <v>-95</v>
      </c>
      <c r="I25" s="0" t="n">
        <v>4.8</v>
      </c>
      <c r="J25" s="0" t="n">
        <v>2.9</v>
      </c>
      <c r="K25" s="0" t="n">
        <v>12.1</v>
      </c>
      <c r="L25" s="0" t="n">
        <v>30.95</v>
      </c>
      <c r="M25" s="0" t="n">
        <f aca="false">ABS($M$2)+I25</f>
        <v>6.8</v>
      </c>
      <c r="N25" s="0" t="n">
        <f aca="false">ABS($N$2)+J25</f>
        <v>3.7</v>
      </c>
      <c r="O25" s="3"/>
    </row>
    <row r="26" customFormat="false" ht="12.75" hidden="false" customHeight="false" outlineLevel="0" collapsed="false">
      <c r="A26" s="0" t="n">
        <v>23</v>
      </c>
      <c r="B26" s="2" t="n">
        <v>39425.4294444444</v>
      </c>
      <c r="C26" s="0" t="n">
        <v>78.9</v>
      </c>
      <c r="D26" s="0" t="n">
        <v>24.28</v>
      </c>
      <c r="E26" s="0" t="n">
        <v>47.7</v>
      </c>
      <c r="F26" s="0" t="n">
        <v>0.705</v>
      </c>
      <c r="G26" s="0" t="n">
        <v>8.12</v>
      </c>
      <c r="H26" s="0" t="n">
        <v>-95</v>
      </c>
      <c r="I26" s="0" t="n">
        <v>4.7</v>
      </c>
      <c r="J26" s="0" t="n">
        <v>2.5</v>
      </c>
      <c r="K26" s="0" t="n">
        <v>12.1</v>
      </c>
      <c r="L26" s="0" t="n">
        <v>31.07</v>
      </c>
      <c r="M26" s="0" t="n">
        <f aca="false">ABS($M$2)+I26</f>
        <v>6.7</v>
      </c>
      <c r="N26" s="0" t="n">
        <f aca="false">ABS($N$2)+J26</f>
        <v>3.3</v>
      </c>
      <c r="O26" s="3"/>
    </row>
    <row r="27" customFormat="false" ht="12.75" hidden="false" customHeight="false" outlineLevel="0" collapsed="false">
      <c r="A27" s="0" t="n">
        <v>24</v>
      </c>
      <c r="B27" s="2" t="n">
        <v>39425.4294791667</v>
      </c>
      <c r="C27" s="0" t="n">
        <v>78.6</v>
      </c>
      <c r="D27" s="0" t="n">
        <v>24.28</v>
      </c>
      <c r="E27" s="0" t="n">
        <v>47.88</v>
      </c>
      <c r="F27" s="0" t="n">
        <v>0.785</v>
      </c>
      <c r="G27" s="0" t="n">
        <v>8.11</v>
      </c>
      <c r="H27" s="0" t="n">
        <v>-94.8</v>
      </c>
      <c r="I27" s="0" t="n">
        <v>4.7</v>
      </c>
      <c r="J27" s="0" t="n">
        <v>3</v>
      </c>
      <c r="K27" s="0" t="n">
        <v>12.1</v>
      </c>
      <c r="L27" s="0" t="n">
        <v>31.2</v>
      </c>
      <c r="M27" s="0" t="n">
        <f aca="false">ABS($M$2)+I27</f>
        <v>6.7</v>
      </c>
      <c r="N27" s="0" t="n">
        <f aca="false">ABS($N$2)+J27</f>
        <v>3.8</v>
      </c>
      <c r="O27" s="3"/>
    </row>
    <row r="28" customFormat="false" ht="12.75" hidden="false" customHeight="false" outlineLevel="0" collapsed="false">
      <c r="A28" s="0" t="n">
        <v>25</v>
      </c>
      <c r="B28" s="2" t="n">
        <v>39425.4295138889</v>
      </c>
      <c r="C28" s="0" t="n">
        <v>78.2</v>
      </c>
      <c r="D28" s="0" t="n">
        <v>24.27</v>
      </c>
      <c r="E28" s="0" t="n">
        <v>48.3</v>
      </c>
      <c r="F28" s="0" t="n">
        <v>0.85</v>
      </c>
      <c r="G28" s="0" t="n">
        <v>8.11</v>
      </c>
      <c r="H28" s="0" t="n">
        <v>-94.7</v>
      </c>
      <c r="I28" s="0" t="n">
        <v>4.6</v>
      </c>
      <c r="J28" s="0" t="n">
        <v>3</v>
      </c>
      <c r="K28" s="0" t="n">
        <v>12.1</v>
      </c>
      <c r="L28" s="0" t="n">
        <v>31.51</v>
      </c>
      <c r="M28" s="0" t="n">
        <f aca="false">ABS($M$2)+I28</f>
        <v>6.6</v>
      </c>
      <c r="N28" s="0" t="n">
        <f aca="false">ABS($N$2)+J28</f>
        <v>3.8</v>
      </c>
      <c r="O28" s="3"/>
    </row>
    <row r="29" customFormat="false" ht="12.75" hidden="false" customHeight="false" outlineLevel="0" collapsed="false">
      <c r="A29" s="0" t="n">
        <v>26</v>
      </c>
      <c r="B29" s="2" t="n">
        <v>39425.4295486111</v>
      </c>
      <c r="C29" s="0" t="n">
        <v>77.5</v>
      </c>
      <c r="D29" s="0" t="n">
        <v>24.25</v>
      </c>
      <c r="E29" s="0" t="n">
        <v>48.83</v>
      </c>
      <c r="F29" s="0" t="n">
        <v>0.914</v>
      </c>
      <c r="G29" s="0" t="n">
        <v>8.12</v>
      </c>
      <c r="H29" s="0" t="n">
        <v>-94.8</v>
      </c>
      <c r="I29" s="0" t="n">
        <v>4.6</v>
      </c>
      <c r="J29" s="0" t="n">
        <v>2.9</v>
      </c>
      <c r="K29" s="0" t="n">
        <v>12.1</v>
      </c>
      <c r="L29" s="0" t="n">
        <v>31.89</v>
      </c>
      <c r="M29" s="0" t="n">
        <f aca="false">ABS($M$2)+I29</f>
        <v>6.6</v>
      </c>
      <c r="N29" s="0" t="n">
        <f aca="false">ABS($N$2)+J29</f>
        <v>3.7</v>
      </c>
      <c r="O29" s="3"/>
    </row>
    <row r="30" customFormat="false" ht="12.75" hidden="false" customHeight="false" outlineLevel="0" collapsed="false">
      <c r="A30" s="0" t="n">
        <v>27</v>
      </c>
      <c r="B30" s="2" t="n">
        <v>39425.4295833333</v>
      </c>
      <c r="C30" s="0" t="n">
        <v>77.6</v>
      </c>
      <c r="D30" s="0" t="n">
        <v>24.23</v>
      </c>
      <c r="E30" s="0" t="n">
        <v>49.45</v>
      </c>
      <c r="F30" s="0" t="n">
        <v>0.948</v>
      </c>
      <c r="G30" s="0" t="n">
        <v>8.12</v>
      </c>
      <c r="H30" s="0" t="n">
        <v>-94.8</v>
      </c>
      <c r="I30" s="0" t="n">
        <v>4.6</v>
      </c>
      <c r="J30" s="0" t="n">
        <v>2.9</v>
      </c>
      <c r="K30" s="0" t="n">
        <v>12.1</v>
      </c>
      <c r="L30" s="0" t="n">
        <v>32.35</v>
      </c>
      <c r="M30" s="0" t="n">
        <f aca="false">ABS($M$2)+I30</f>
        <v>6.6</v>
      </c>
      <c r="N30" s="0" t="n">
        <f aca="false">ABS($N$2)+J30</f>
        <v>3.7</v>
      </c>
      <c r="O30" s="3"/>
    </row>
    <row r="31" customFormat="false" ht="12.75" hidden="false" customHeight="false" outlineLevel="0" collapsed="false">
      <c r="A31" s="0" t="n">
        <v>28</v>
      </c>
      <c r="B31" s="2" t="n">
        <v>39425.4296180556</v>
      </c>
      <c r="C31" s="0" t="n">
        <v>77.9</v>
      </c>
      <c r="D31" s="0" t="n">
        <v>24.2</v>
      </c>
      <c r="E31" s="0" t="n">
        <v>49.82</v>
      </c>
      <c r="F31" s="0" t="n">
        <v>1.032</v>
      </c>
      <c r="G31" s="0" t="n">
        <v>8.12</v>
      </c>
      <c r="H31" s="0" t="n">
        <v>-94.8</v>
      </c>
      <c r="I31" s="0" t="n">
        <v>4.6</v>
      </c>
      <c r="J31" s="0" t="n">
        <v>3</v>
      </c>
      <c r="K31" s="0" t="n">
        <v>12.1</v>
      </c>
      <c r="L31" s="0" t="n">
        <v>32.62</v>
      </c>
      <c r="M31" s="0" t="n">
        <f aca="false">ABS($M$2)+I31</f>
        <v>6.6</v>
      </c>
      <c r="N31" s="0" t="n">
        <f aca="false">ABS($N$2)+J31</f>
        <v>3.8</v>
      </c>
      <c r="O31" s="3"/>
    </row>
    <row r="32" customFormat="false" ht="12.75" hidden="false" customHeight="false" outlineLevel="0" collapsed="false">
      <c r="A32" s="0" t="n">
        <v>29</v>
      </c>
      <c r="B32" s="2" t="n">
        <v>39425.4296527778</v>
      </c>
      <c r="C32" s="0" t="n">
        <v>77.7</v>
      </c>
      <c r="D32" s="0" t="n">
        <v>24.17</v>
      </c>
      <c r="E32" s="0" t="n">
        <v>50.11</v>
      </c>
      <c r="F32" s="0" t="n">
        <v>1.163</v>
      </c>
      <c r="G32" s="0" t="n">
        <v>8.12</v>
      </c>
      <c r="H32" s="0" t="n">
        <v>-95</v>
      </c>
      <c r="I32" s="0" t="n">
        <v>4.6</v>
      </c>
      <c r="J32" s="0" t="n">
        <v>3.2</v>
      </c>
      <c r="K32" s="0" t="n">
        <v>12.1</v>
      </c>
      <c r="L32" s="0" t="n">
        <v>32.84</v>
      </c>
      <c r="M32" s="0" t="n">
        <f aca="false">ABS($M$2)+I32</f>
        <v>6.6</v>
      </c>
      <c r="N32" s="0" t="n">
        <f aca="false">ABS($N$2)+J32</f>
        <v>4</v>
      </c>
      <c r="O32" s="3"/>
    </row>
    <row r="33" customFormat="false" ht="12.75" hidden="false" customHeight="false" outlineLevel="0" collapsed="false">
      <c r="A33" s="0" t="n">
        <v>30</v>
      </c>
      <c r="B33" s="2" t="n">
        <v>39425.4296875</v>
      </c>
      <c r="C33" s="0" t="n">
        <v>77.7</v>
      </c>
      <c r="D33" s="0" t="n">
        <v>24.14</v>
      </c>
      <c r="E33" s="0" t="n">
        <v>50.36</v>
      </c>
      <c r="F33" s="0" t="n">
        <v>1.302</v>
      </c>
      <c r="G33" s="0" t="n">
        <v>8.12</v>
      </c>
      <c r="H33" s="0" t="n">
        <v>-95.1</v>
      </c>
      <c r="I33" s="0" t="n">
        <v>4.5</v>
      </c>
      <c r="J33" s="0" t="n">
        <v>3.5</v>
      </c>
      <c r="K33" s="0" t="n">
        <v>12.1</v>
      </c>
      <c r="L33" s="0" t="n">
        <v>33.02</v>
      </c>
      <c r="M33" s="0" t="n">
        <f aca="false">ABS($M$2)+I33</f>
        <v>6.5</v>
      </c>
      <c r="N33" s="0" t="n">
        <f aca="false">ABS($N$2)+J33</f>
        <v>4.3</v>
      </c>
      <c r="O33" s="3"/>
    </row>
    <row r="34" customFormat="false" ht="12.75" hidden="false" customHeight="false" outlineLevel="0" collapsed="false">
      <c r="A34" s="0" t="n">
        <v>31</v>
      </c>
      <c r="B34" s="2" t="n">
        <v>39425.4297222222</v>
      </c>
      <c r="C34" s="0" t="n">
        <v>77.7</v>
      </c>
      <c r="D34" s="0" t="n">
        <v>24.11</v>
      </c>
      <c r="E34" s="0" t="n">
        <v>50.51</v>
      </c>
      <c r="F34" s="0" t="n">
        <v>1.416</v>
      </c>
      <c r="G34" s="0" t="n">
        <v>8.12</v>
      </c>
      <c r="H34" s="0" t="n">
        <v>-95</v>
      </c>
      <c r="I34" s="0" t="n">
        <v>4.6</v>
      </c>
      <c r="J34" s="0" t="n">
        <v>3.5</v>
      </c>
      <c r="K34" s="0" t="n">
        <v>12.1</v>
      </c>
      <c r="L34" s="0" t="n">
        <v>33.13</v>
      </c>
      <c r="M34" s="0" t="n">
        <f aca="false">ABS($M$2)+I34</f>
        <v>6.6</v>
      </c>
      <c r="N34" s="0" t="n">
        <f aca="false">ABS($N$2)+J34</f>
        <v>4.3</v>
      </c>
      <c r="O34" s="3"/>
    </row>
    <row r="35" customFormat="false" ht="12.75" hidden="false" customHeight="false" outlineLevel="0" collapsed="false">
      <c r="A35" s="0" t="n">
        <v>32</v>
      </c>
      <c r="B35" s="2" t="n">
        <v>39425.4297569444</v>
      </c>
      <c r="C35" s="0" t="n">
        <v>77.7</v>
      </c>
      <c r="D35" s="0" t="n">
        <v>24.1</v>
      </c>
      <c r="E35" s="0" t="n">
        <v>50.62</v>
      </c>
      <c r="F35" s="0" t="n">
        <v>1.516</v>
      </c>
      <c r="G35" s="0" t="n">
        <v>8.12</v>
      </c>
      <c r="H35" s="0" t="n">
        <v>-95</v>
      </c>
      <c r="I35" s="0" t="n">
        <v>4.6</v>
      </c>
      <c r="J35" s="0" t="n">
        <v>3.7</v>
      </c>
      <c r="K35" s="0" t="n">
        <v>12.1</v>
      </c>
      <c r="L35" s="0" t="n">
        <v>33.21</v>
      </c>
      <c r="M35" s="0" t="n">
        <f aca="false">ABS($M$2)+I35</f>
        <v>6.6</v>
      </c>
      <c r="N35" s="0" t="n">
        <f aca="false">ABS($N$2)+J35</f>
        <v>4.5</v>
      </c>
      <c r="O35" s="3"/>
    </row>
    <row r="36" customFormat="false" ht="12.75" hidden="false" customHeight="false" outlineLevel="0" collapsed="false">
      <c r="A36" s="0" t="n">
        <v>33</v>
      </c>
      <c r="B36" s="2" t="n">
        <v>39425.4297916667</v>
      </c>
      <c r="C36" s="0" t="n">
        <v>77.4</v>
      </c>
      <c r="D36" s="0" t="n">
        <v>24.1</v>
      </c>
      <c r="E36" s="0" t="n">
        <v>50.69</v>
      </c>
      <c r="F36" s="0" t="n">
        <v>1.609</v>
      </c>
      <c r="G36" s="0" t="n">
        <v>8.12</v>
      </c>
      <c r="H36" s="0" t="n">
        <v>-95.1</v>
      </c>
      <c r="I36" s="0" t="n">
        <v>4.6</v>
      </c>
      <c r="J36" s="0" t="n">
        <v>3.7</v>
      </c>
      <c r="K36" s="0" t="n">
        <v>12.1</v>
      </c>
      <c r="L36" s="0" t="n">
        <v>33.26</v>
      </c>
      <c r="M36" s="0" t="n">
        <f aca="false">ABS($M$2)+I36</f>
        <v>6.6</v>
      </c>
      <c r="N36" s="0" t="n">
        <f aca="false">ABS($N$2)+J36</f>
        <v>4.5</v>
      </c>
      <c r="O36" s="3"/>
    </row>
    <row r="37" customFormat="false" ht="12.75" hidden="false" customHeight="false" outlineLevel="0" collapsed="false">
      <c r="A37" s="0" t="n">
        <v>34</v>
      </c>
      <c r="B37" s="2" t="n">
        <v>39425.4298263889</v>
      </c>
      <c r="C37" s="0" t="n">
        <v>77.3</v>
      </c>
      <c r="D37" s="0" t="n">
        <v>24.11</v>
      </c>
      <c r="E37" s="0" t="n">
        <v>50.75</v>
      </c>
      <c r="F37" s="0" t="n">
        <v>1.749</v>
      </c>
      <c r="G37" s="0" t="n">
        <v>8.12</v>
      </c>
      <c r="H37" s="0" t="n">
        <v>-95.2</v>
      </c>
      <c r="I37" s="0" t="n">
        <v>4.6</v>
      </c>
      <c r="J37" s="0" t="n">
        <v>3.8</v>
      </c>
      <c r="K37" s="0" t="n">
        <v>12.1</v>
      </c>
      <c r="L37" s="0" t="n">
        <v>33.31</v>
      </c>
      <c r="M37" s="0" t="n">
        <f aca="false">ABS($M$2)+I37</f>
        <v>6.6</v>
      </c>
      <c r="N37" s="0" t="n">
        <f aca="false">ABS($N$2)+J37</f>
        <v>4.6</v>
      </c>
      <c r="O37" s="3"/>
    </row>
    <row r="38" customFormat="false" ht="12.75" hidden="false" customHeight="false" outlineLevel="0" collapsed="false">
      <c r="A38" s="0" t="n">
        <v>35</v>
      </c>
      <c r="B38" s="2" t="n">
        <v>39425.4298611111</v>
      </c>
      <c r="C38" s="0" t="n">
        <v>77.2</v>
      </c>
      <c r="D38" s="0" t="n">
        <v>24.13</v>
      </c>
      <c r="E38" s="0" t="n">
        <v>50.83</v>
      </c>
      <c r="F38" s="0" t="n">
        <v>1.999</v>
      </c>
      <c r="G38" s="0" t="n">
        <v>8.12</v>
      </c>
      <c r="H38" s="0" t="n">
        <v>-95.1</v>
      </c>
      <c r="I38" s="0" t="n">
        <v>4.5</v>
      </c>
      <c r="J38" s="0" t="n">
        <v>3.5</v>
      </c>
      <c r="K38" s="0" t="n">
        <v>12.1</v>
      </c>
      <c r="L38" s="0" t="n">
        <v>33.36</v>
      </c>
      <c r="M38" s="0" t="n">
        <f aca="false">ABS($M$2)+I38</f>
        <v>6.5</v>
      </c>
      <c r="N38" s="0" t="n">
        <f aca="false">ABS($N$2)+J38</f>
        <v>4.3</v>
      </c>
      <c r="O38" s="3"/>
    </row>
    <row r="39" customFormat="false" ht="12.75" hidden="false" customHeight="false" outlineLevel="0" collapsed="false">
      <c r="A39" s="0" t="n">
        <v>36</v>
      </c>
      <c r="B39" s="2" t="n">
        <v>39425.4298958333</v>
      </c>
      <c r="C39" s="0" t="n">
        <v>76.9</v>
      </c>
      <c r="D39" s="0" t="n">
        <v>24.15</v>
      </c>
      <c r="E39" s="0" t="n">
        <v>50.94</v>
      </c>
      <c r="F39" s="0" t="n">
        <v>2.247</v>
      </c>
      <c r="G39" s="0" t="n">
        <v>8.12</v>
      </c>
      <c r="H39" s="0" t="n">
        <v>-94.9</v>
      </c>
      <c r="I39" s="0" t="n">
        <v>4.4</v>
      </c>
      <c r="J39" s="0" t="n">
        <v>3.5</v>
      </c>
      <c r="K39" s="0" t="n">
        <v>12.1</v>
      </c>
      <c r="L39" s="0" t="n">
        <v>33.45</v>
      </c>
      <c r="M39" s="0" t="n">
        <f aca="false">ABS($M$2)+I39</f>
        <v>6.4</v>
      </c>
      <c r="N39" s="0" t="n">
        <f aca="false">ABS($N$2)+J39</f>
        <v>4.3</v>
      </c>
      <c r="O39" s="3"/>
    </row>
    <row r="40" customFormat="false" ht="12.75" hidden="false" customHeight="false" outlineLevel="0" collapsed="false">
      <c r="A40" s="0" t="n">
        <v>37</v>
      </c>
      <c r="B40" s="2" t="n">
        <v>39425.4299305556</v>
      </c>
      <c r="C40" s="0" t="n">
        <v>77.2</v>
      </c>
      <c r="D40" s="0" t="n">
        <v>24.17</v>
      </c>
      <c r="E40" s="0" t="n">
        <v>51.06</v>
      </c>
      <c r="F40" s="0" t="n">
        <v>2.479</v>
      </c>
      <c r="G40" s="0" t="n">
        <v>8.12</v>
      </c>
      <c r="H40" s="0" t="n">
        <v>-94.8</v>
      </c>
      <c r="I40" s="0" t="n">
        <v>4.5</v>
      </c>
      <c r="J40" s="0" t="n">
        <v>3.4</v>
      </c>
      <c r="K40" s="0" t="n">
        <v>12.1</v>
      </c>
      <c r="L40" s="0" t="n">
        <v>33.54</v>
      </c>
      <c r="M40" s="0" t="n">
        <f aca="false">ABS($M$2)+I40</f>
        <v>6.5</v>
      </c>
      <c r="N40" s="0" t="n">
        <f aca="false">ABS($N$2)+J40</f>
        <v>4.2</v>
      </c>
      <c r="O40" s="3"/>
    </row>
    <row r="41" customFormat="false" ht="12.75" hidden="false" customHeight="false" outlineLevel="0" collapsed="false">
      <c r="A41" s="0" t="n">
        <v>38</v>
      </c>
      <c r="B41" s="2" t="n">
        <v>39425.4299652778</v>
      </c>
      <c r="C41" s="0" t="n">
        <v>78.4</v>
      </c>
      <c r="D41" s="0" t="n">
        <v>24.17</v>
      </c>
      <c r="E41" s="0" t="n">
        <v>51.14</v>
      </c>
      <c r="F41" s="0" t="n">
        <v>2.68</v>
      </c>
      <c r="G41" s="0" t="n">
        <v>8.11</v>
      </c>
      <c r="H41" s="0" t="n">
        <v>-94.6</v>
      </c>
      <c r="I41" s="0" t="n">
        <v>4.5</v>
      </c>
      <c r="J41" s="0" t="n">
        <v>3.3</v>
      </c>
      <c r="K41" s="0" t="n">
        <v>12.1</v>
      </c>
      <c r="L41" s="0" t="n">
        <v>33.59</v>
      </c>
      <c r="M41" s="0" t="n">
        <f aca="false">ABS($M$2)+I41</f>
        <v>6.5</v>
      </c>
      <c r="N41" s="0" t="n">
        <f aca="false">ABS($N$2)+J41</f>
        <v>4.1</v>
      </c>
      <c r="O41" s="3"/>
    </row>
    <row r="42" customFormat="false" ht="12.75" hidden="false" customHeight="false" outlineLevel="0" collapsed="false">
      <c r="A42" s="0" t="n">
        <v>39</v>
      </c>
      <c r="B42" s="2" t="n">
        <v>39425.43</v>
      </c>
      <c r="C42" s="0" t="n">
        <v>78.4</v>
      </c>
      <c r="D42" s="0" t="n">
        <v>24.18</v>
      </c>
      <c r="E42" s="0" t="n">
        <v>51.19</v>
      </c>
      <c r="F42" s="0" t="n">
        <v>2.862</v>
      </c>
      <c r="G42" s="0" t="n">
        <v>8.11</v>
      </c>
      <c r="H42" s="0" t="n">
        <v>-94.4</v>
      </c>
      <c r="I42" s="0" t="n">
        <v>4.6</v>
      </c>
      <c r="J42" s="0" t="n">
        <v>3.2</v>
      </c>
      <c r="K42" s="0" t="n">
        <v>12.1</v>
      </c>
      <c r="L42" s="0" t="n">
        <v>33.63</v>
      </c>
      <c r="M42" s="0" t="n">
        <f aca="false">ABS($M$2)+I42</f>
        <v>6.6</v>
      </c>
      <c r="N42" s="0" t="n">
        <f aca="false">ABS($N$2)+J42</f>
        <v>4</v>
      </c>
      <c r="O42" s="3"/>
    </row>
    <row r="43" customFormat="false" ht="12.75" hidden="false" customHeight="false" outlineLevel="0" collapsed="false">
      <c r="A43" s="0" t="n">
        <v>40</v>
      </c>
      <c r="B43" s="2" t="n">
        <v>39425.4300347222</v>
      </c>
      <c r="C43" s="0" t="n">
        <v>79.5</v>
      </c>
      <c r="D43" s="0" t="n">
        <v>24.18</v>
      </c>
      <c r="E43" s="0" t="n">
        <v>51.23</v>
      </c>
      <c r="F43" s="0" t="n">
        <v>2.989</v>
      </c>
      <c r="G43" s="0" t="n">
        <v>8.11</v>
      </c>
      <c r="H43" s="0" t="n">
        <v>-94.2</v>
      </c>
      <c r="I43" s="0" t="n">
        <v>4.6</v>
      </c>
      <c r="J43" s="0" t="n">
        <v>3.5</v>
      </c>
      <c r="K43" s="0" t="n">
        <v>12.1</v>
      </c>
      <c r="L43" s="0" t="n">
        <v>33.66</v>
      </c>
      <c r="M43" s="0" t="n">
        <f aca="false">ABS($M$2)+I43</f>
        <v>6.6</v>
      </c>
      <c r="N43" s="0" t="n">
        <f aca="false">ABS($N$2)+J43</f>
        <v>4.3</v>
      </c>
      <c r="O43" s="3"/>
    </row>
    <row r="44" customFormat="false" ht="12.75" hidden="false" customHeight="false" outlineLevel="0" collapsed="false">
      <c r="A44" s="0" t="n">
        <v>41</v>
      </c>
      <c r="B44" s="2" t="n">
        <v>39425.4300694445</v>
      </c>
      <c r="C44" s="0" t="n">
        <v>80.4</v>
      </c>
      <c r="D44" s="0" t="n">
        <v>24.18</v>
      </c>
      <c r="E44" s="0" t="n">
        <v>51.25</v>
      </c>
      <c r="F44" s="0" t="n">
        <v>3.22</v>
      </c>
      <c r="G44" s="0" t="n">
        <v>8.11</v>
      </c>
      <c r="H44" s="0" t="n">
        <v>-94.2</v>
      </c>
      <c r="I44" s="0" t="n">
        <v>4.7</v>
      </c>
      <c r="J44" s="0" t="n">
        <v>3.7</v>
      </c>
      <c r="K44" s="0" t="n">
        <v>12.1</v>
      </c>
      <c r="L44" s="0" t="n">
        <v>33.68</v>
      </c>
      <c r="M44" s="0" t="n">
        <f aca="false">ABS($M$2)+I44</f>
        <v>6.7</v>
      </c>
      <c r="N44" s="0" t="n">
        <f aca="false">ABS($N$2)+J44</f>
        <v>4.5</v>
      </c>
      <c r="O44" s="3"/>
    </row>
    <row r="45" customFormat="false" ht="12.75" hidden="false" customHeight="false" outlineLevel="0" collapsed="false">
      <c r="A45" s="0" t="n">
        <v>42</v>
      </c>
      <c r="B45" s="2" t="n">
        <v>39425.4301041667</v>
      </c>
      <c r="C45" s="0" t="n">
        <v>81.2</v>
      </c>
      <c r="D45" s="0" t="n">
        <v>24.18</v>
      </c>
      <c r="E45" s="0" t="n">
        <v>51.27</v>
      </c>
      <c r="F45" s="0" t="n">
        <v>3.572</v>
      </c>
      <c r="G45" s="0" t="n">
        <v>8.1</v>
      </c>
      <c r="H45" s="0" t="n">
        <v>-94.2</v>
      </c>
      <c r="I45" s="0" t="n">
        <v>4.7</v>
      </c>
      <c r="J45" s="0" t="n">
        <v>3.8</v>
      </c>
      <c r="K45" s="0" t="n">
        <v>12.1</v>
      </c>
      <c r="L45" s="0" t="n">
        <v>33.69</v>
      </c>
      <c r="M45" s="0" t="n">
        <f aca="false">ABS($M$2)+I45</f>
        <v>6.7</v>
      </c>
      <c r="N45" s="0" t="n">
        <f aca="false">ABS($N$2)+J45</f>
        <v>4.6</v>
      </c>
      <c r="O45" s="3"/>
    </row>
    <row r="46" customFormat="false" ht="12.75" hidden="false" customHeight="false" outlineLevel="0" collapsed="false">
      <c r="A46" s="0" t="n">
        <v>43</v>
      </c>
      <c r="B46" s="2" t="n">
        <v>39425.4301388889</v>
      </c>
      <c r="C46" s="0" t="n">
        <v>81.2</v>
      </c>
      <c r="D46" s="0" t="n">
        <v>24.18</v>
      </c>
      <c r="E46" s="0" t="n">
        <v>51.28</v>
      </c>
      <c r="F46" s="0" t="n">
        <v>4.007</v>
      </c>
      <c r="G46" s="0" t="n">
        <v>8.1</v>
      </c>
      <c r="H46" s="0" t="n">
        <v>-94</v>
      </c>
      <c r="I46" s="0" t="n">
        <v>4.8</v>
      </c>
      <c r="J46" s="0" t="n">
        <v>3.4</v>
      </c>
      <c r="K46" s="0" t="n">
        <v>12.1</v>
      </c>
      <c r="L46" s="0" t="n">
        <v>33.69</v>
      </c>
      <c r="M46" s="0" t="n">
        <f aca="false">ABS($M$2)+I46</f>
        <v>6.8</v>
      </c>
      <c r="N46" s="0" t="n">
        <f aca="false">ABS($N$2)+J46</f>
        <v>4.2</v>
      </c>
      <c r="O46" s="3"/>
    </row>
    <row r="47" customFormat="false" ht="12.75" hidden="false" customHeight="false" outlineLevel="0" collapsed="false">
      <c r="A47" s="0" t="n">
        <v>44</v>
      </c>
      <c r="B47" s="2" t="n">
        <v>39425.4301736111</v>
      </c>
      <c r="C47" s="0" t="n">
        <v>82</v>
      </c>
      <c r="D47" s="0" t="n">
        <v>24.18</v>
      </c>
      <c r="E47" s="0" t="n">
        <v>51.29</v>
      </c>
      <c r="F47" s="0" t="n">
        <v>4.449</v>
      </c>
      <c r="G47" s="0" t="n">
        <v>8.1</v>
      </c>
      <c r="H47" s="0" t="n">
        <v>-93.9</v>
      </c>
      <c r="I47" s="0" t="n">
        <v>4.7</v>
      </c>
      <c r="J47" s="0" t="n">
        <v>3.4</v>
      </c>
      <c r="K47" s="0" t="n">
        <v>12.1</v>
      </c>
      <c r="L47" s="0" t="n">
        <v>33.7</v>
      </c>
      <c r="M47" s="0" t="n">
        <f aca="false">ABS($M$2)+I47</f>
        <v>6.7</v>
      </c>
      <c r="N47" s="0" t="n">
        <f aca="false">ABS($N$2)+J47</f>
        <v>4.2</v>
      </c>
      <c r="O47" s="3"/>
    </row>
    <row r="48" customFormat="false" ht="12.75" hidden="false" customHeight="false" outlineLevel="0" collapsed="false">
      <c r="A48" s="0" t="n">
        <v>45</v>
      </c>
      <c r="B48" s="2" t="n">
        <v>39425.4302083333</v>
      </c>
      <c r="C48" s="0" t="n">
        <v>82.7</v>
      </c>
      <c r="D48" s="0" t="n">
        <v>24.19</v>
      </c>
      <c r="E48" s="0" t="n">
        <v>51.3</v>
      </c>
      <c r="F48" s="0" t="n">
        <v>4.819</v>
      </c>
      <c r="G48" s="0" t="n">
        <v>8.1</v>
      </c>
      <c r="H48" s="0" t="n">
        <v>-93.9</v>
      </c>
      <c r="I48" s="0" t="n">
        <v>4.7</v>
      </c>
      <c r="J48" s="0" t="n">
        <v>3.9</v>
      </c>
      <c r="K48" s="0" t="n">
        <v>12.1</v>
      </c>
      <c r="L48" s="0" t="n">
        <v>33.71</v>
      </c>
      <c r="M48" s="0" t="n">
        <f aca="false">ABS($M$2)+I48</f>
        <v>6.7</v>
      </c>
      <c r="N48" s="0" t="n">
        <f aca="false">ABS($N$2)+J48</f>
        <v>4.7</v>
      </c>
      <c r="O48" s="3"/>
    </row>
    <row r="49" customFormat="false" ht="12.75" hidden="false" customHeight="false" outlineLevel="0" collapsed="false">
      <c r="A49" s="0" t="n">
        <v>46</v>
      </c>
      <c r="B49" s="2" t="n">
        <v>39425.4302430556</v>
      </c>
      <c r="C49" s="0" t="n">
        <v>83.5</v>
      </c>
      <c r="D49" s="0" t="n">
        <v>24.19</v>
      </c>
      <c r="E49" s="0" t="n">
        <v>51.31</v>
      </c>
      <c r="F49" s="0" t="n">
        <v>5.11</v>
      </c>
      <c r="G49" s="0" t="n">
        <v>8.1</v>
      </c>
      <c r="H49" s="0" t="n">
        <v>-93.9</v>
      </c>
      <c r="I49" s="0" t="n">
        <v>4.8</v>
      </c>
      <c r="J49" s="0" t="n">
        <v>3.9</v>
      </c>
      <c r="K49" s="0" t="n">
        <v>12.1</v>
      </c>
      <c r="L49" s="0" t="n">
        <v>33.72</v>
      </c>
      <c r="M49" s="0" t="n">
        <f aca="false">ABS($M$2)+I49</f>
        <v>6.8</v>
      </c>
      <c r="N49" s="0" t="n">
        <f aca="false">ABS($N$2)+J49</f>
        <v>4.7</v>
      </c>
      <c r="O49" s="3"/>
    </row>
    <row r="50" customFormat="false" ht="12.75" hidden="false" customHeight="false" outlineLevel="0" collapsed="false">
      <c r="A50" s="0" t="n">
        <v>47</v>
      </c>
      <c r="B50" s="2" t="n">
        <v>39425.4302777778</v>
      </c>
      <c r="C50" s="0" t="n">
        <v>83.5</v>
      </c>
      <c r="D50" s="0" t="n">
        <v>24.19</v>
      </c>
      <c r="E50" s="0" t="n">
        <v>51.32</v>
      </c>
      <c r="F50" s="0" t="n">
        <v>5.356</v>
      </c>
      <c r="G50" s="0" t="n">
        <v>8.1</v>
      </c>
      <c r="H50" s="0" t="n">
        <v>-93.9</v>
      </c>
      <c r="I50" s="0" t="n">
        <v>4.7</v>
      </c>
      <c r="J50" s="0" t="n">
        <v>3.6</v>
      </c>
      <c r="K50" s="0" t="n">
        <v>12.1</v>
      </c>
      <c r="L50" s="0" t="n">
        <v>33.73</v>
      </c>
      <c r="M50" s="0" t="n">
        <f aca="false">ABS($M$2)+I50</f>
        <v>6.7</v>
      </c>
      <c r="N50" s="0" t="n">
        <f aca="false">ABS($N$2)+J50</f>
        <v>4.4</v>
      </c>
      <c r="O50" s="3"/>
    </row>
    <row r="51" customFormat="false" ht="12.75" hidden="false" customHeight="false" outlineLevel="0" collapsed="false">
      <c r="A51" s="0" t="n">
        <v>48</v>
      </c>
      <c r="B51" s="2" t="n">
        <v>39425.4303125</v>
      </c>
      <c r="C51" s="0" t="n">
        <v>84.2</v>
      </c>
      <c r="D51" s="0" t="n">
        <v>24.2</v>
      </c>
      <c r="E51" s="0" t="n">
        <v>51.33</v>
      </c>
      <c r="F51" s="0" t="n">
        <v>5.66</v>
      </c>
      <c r="G51" s="0" t="n">
        <v>8.1</v>
      </c>
      <c r="H51" s="0" t="n">
        <v>-93.9</v>
      </c>
      <c r="I51" s="0" t="n">
        <v>4.7</v>
      </c>
      <c r="J51" s="0" t="n">
        <v>3.5</v>
      </c>
      <c r="K51" s="0" t="n">
        <v>12.1</v>
      </c>
      <c r="L51" s="0" t="n">
        <v>33.74</v>
      </c>
      <c r="M51" s="0" t="n">
        <f aca="false">ABS($M$2)+I51</f>
        <v>6.7</v>
      </c>
      <c r="N51" s="0" t="n">
        <f aca="false">ABS($N$2)+J51</f>
        <v>4.3</v>
      </c>
      <c r="O51" s="3"/>
    </row>
    <row r="52" customFormat="false" ht="12.75" hidden="false" customHeight="false" outlineLevel="0" collapsed="false">
      <c r="A52" s="0" t="n">
        <v>49</v>
      </c>
      <c r="B52" s="2" t="n">
        <v>39425.4303472222</v>
      </c>
      <c r="C52" s="0" t="n">
        <v>84.6</v>
      </c>
      <c r="D52" s="0" t="n">
        <v>24.2</v>
      </c>
      <c r="E52" s="0" t="n">
        <v>51.34</v>
      </c>
      <c r="F52" s="0" t="n">
        <v>5.928</v>
      </c>
      <c r="G52" s="0" t="n">
        <v>8.1</v>
      </c>
      <c r="H52" s="0" t="n">
        <v>-94</v>
      </c>
      <c r="I52" s="0" t="n">
        <v>4.8</v>
      </c>
      <c r="J52" s="0" t="n">
        <v>3.8</v>
      </c>
      <c r="K52" s="0" t="n">
        <v>12.1</v>
      </c>
      <c r="L52" s="0" t="n">
        <v>33.74</v>
      </c>
      <c r="M52" s="0" t="n">
        <f aca="false">ABS($M$2)+I52</f>
        <v>6.8</v>
      </c>
      <c r="N52" s="0" t="n">
        <f aca="false">ABS($N$2)+J52</f>
        <v>4.6</v>
      </c>
      <c r="O52" s="3"/>
    </row>
    <row r="53" customFormat="false" ht="12.75" hidden="false" customHeight="false" outlineLevel="0" collapsed="false">
      <c r="A53" s="0" t="n">
        <v>50</v>
      </c>
      <c r="B53" s="2" t="n">
        <v>39425.4303819445</v>
      </c>
      <c r="C53" s="0" t="n">
        <v>85</v>
      </c>
      <c r="D53" s="0" t="n">
        <v>24.2</v>
      </c>
      <c r="E53" s="0" t="n">
        <v>51.35</v>
      </c>
      <c r="F53" s="0" t="n">
        <v>6.106</v>
      </c>
      <c r="G53" s="0" t="n">
        <v>8.1</v>
      </c>
      <c r="H53" s="0" t="n">
        <v>-94</v>
      </c>
      <c r="I53" s="0" t="n">
        <v>4.8</v>
      </c>
      <c r="J53" s="0" t="n">
        <v>3.5</v>
      </c>
      <c r="K53" s="0" t="n">
        <v>12.1</v>
      </c>
      <c r="L53" s="0" t="n">
        <v>33.75</v>
      </c>
      <c r="M53" s="0" t="n">
        <f aca="false">ABS($M$2)+I53</f>
        <v>6.8</v>
      </c>
      <c r="N53" s="0" t="n">
        <f aca="false">ABS($N$2)+J53</f>
        <v>4.3</v>
      </c>
      <c r="O53" s="3"/>
    </row>
    <row r="54" customFormat="false" ht="12.75" hidden="false" customHeight="false" outlineLevel="0" collapsed="false">
      <c r="A54" s="0" t="n">
        <v>51</v>
      </c>
      <c r="B54" s="2" t="n">
        <v>39425.4304166667</v>
      </c>
      <c r="C54" s="0" t="n">
        <v>85</v>
      </c>
      <c r="D54" s="0" t="n">
        <v>24.2</v>
      </c>
      <c r="E54" s="0" t="n">
        <v>51.36</v>
      </c>
      <c r="F54" s="0" t="n">
        <v>6.308</v>
      </c>
      <c r="G54" s="0" t="n">
        <v>8.1</v>
      </c>
      <c r="H54" s="0" t="n">
        <v>-94</v>
      </c>
      <c r="I54" s="0" t="n">
        <v>4.9</v>
      </c>
      <c r="J54" s="0" t="n">
        <v>3.3</v>
      </c>
      <c r="K54" s="0" t="n">
        <v>12.1</v>
      </c>
      <c r="L54" s="0" t="n">
        <v>33.75</v>
      </c>
      <c r="M54" s="0" t="n">
        <f aca="false">ABS($M$2)+I54</f>
        <v>6.9</v>
      </c>
      <c r="N54" s="0" t="n">
        <f aca="false">ABS($N$2)+J54</f>
        <v>4.1</v>
      </c>
      <c r="O54" s="3"/>
    </row>
    <row r="55" customFormat="false" ht="12.75" hidden="false" customHeight="false" outlineLevel="0" collapsed="false">
      <c r="A55" s="0" t="n">
        <v>52</v>
      </c>
      <c r="B55" s="2" t="n">
        <v>39425.4304513889</v>
      </c>
      <c r="C55" s="0" t="n">
        <v>85.1</v>
      </c>
      <c r="D55" s="0" t="n">
        <v>24.21</v>
      </c>
      <c r="E55" s="0" t="n">
        <v>51.36</v>
      </c>
      <c r="F55" s="0" t="n">
        <v>6.539</v>
      </c>
      <c r="G55" s="0" t="n">
        <v>8.1</v>
      </c>
      <c r="H55" s="0" t="n">
        <v>-94</v>
      </c>
      <c r="I55" s="0" t="n">
        <v>4.8</v>
      </c>
      <c r="J55" s="0" t="n">
        <v>3.3</v>
      </c>
      <c r="K55" s="0" t="n">
        <v>12.1</v>
      </c>
      <c r="L55" s="0" t="n">
        <v>33.76</v>
      </c>
      <c r="M55" s="0" t="n">
        <f aca="false">ABS($M$2)+I55</f>
        <v>6.8</v>
      </c>
      <c r="N55" s="0" t="n">
        <f aca="false">ABS($N$2)+J55</f>
        <v>4.1</v>
      </c>
      <c r="O55" s="3"/>
    </row>
    <row r="56" customFormat="false" ht="12.75" hidden="false" customHeight="false" outlineLevel="0" collapsed="false">
      <c r="A56" s="0" t="n">
        <v>53</v>
      </c>
      <c r="B56" s="2" t="n">
        <v>39425.4304861111</v>
      </c>
      <c r="C56" s="0" t="n">
        <v>85.2</v>
      </c>
      <c r="D56" s="0" t="n">
        <v>24.21</v>
      </c>
      <c r="E56" s="0" t="n">
        <v>51.38</v>
      </c>
      <c r="F56" s="0" t="n">
        <v>6.756</v>
      </c>
      <c r="G56" s="0" t="n">
        <v>8.1</v>
      </c>
      <c r="H56" s="0" t="n">
        <v>-94.1</v>
      </c>
      <c r="I56" s="0" t="n">
        <v>4.8</v>
      </c>
      <c r="J56" s="0" t="n">
        <v>3.6</v>
      </c>
      <c r="K56" s="0" t="n">
        <v>12.1</v>
      </c>
      <c r="L56" s="0" t="n">
        <v>33.77</v>
      </c>
      <c r="M56" s="0" t="n">
        <f aca="false">ABS($M$2)+I56</f>
        <v>6.8</v>
      </c>
      <c r="N56" s="0" t="n">
        <f aca="false">ABS($N$2)+J56</f>
        <v>4.4</v>
      </c>
      <c r="O56" s="3"/>
    </row>
    <row r="57" customFormat="false" ht="12.75" hidden="false" customHeight="false" outlineLevel="0" collapsed="false">
      <c r="A57" s="0" t="n">
        <v>54</v>
      </c>
      <c r="B57" s="2" t="n">
        <v>39425.4305208333</v>
      </c>
      <c r="C57" s="0" t="n">
        <v>85.2</v>
      </c>
      <c r="D57" s="0" t="n">
        <v>24.22</v>
      </c>
      <c r="E57" s="0" t="n">
        <v>51.38</v>
      </c>
      <c r="F57" s="0" t="n">
        <v>7.065</v>
      </c>
      <c r="G57" s="0" t="n">
        <v>8.11</v>
      </c>
      <c r="H57" s="0" t="n">
        <v>-94.2</v>
      </c>
      <c r="I57" s="0" t="n">
        <v>4.8</v>
      </c>
      <c r="J57" s="0" t="n">
        <v>3.5</v>
      </c>
      <c r="K57" s="0" t="n">
        <v>12.1</v>
      </c>
      <c r="L57" s="0" t="n">
        <v>33.77</v>
      </c>
      <c r="M57" s="0" t="n">
        <f aca="false">ABS($M$2)+I57</f>
        <v>6.8</v>
      </c>
      <c r="N57" s="0" t="n">
        <f aca="false">ABS($N$2)+J57</f>
        <v>4.3</v>
      </c>
      <c r="O57" s="3"/>
    </row>
    <row r="58" customFormat="false" ht="12.75" hidden="false" customHeight="false" outlineLevel="0" collapsed="false">
      <c r="A58" s="0" t="n">
        <v>55</v>
      </c>
      <c r="B58" s="2" t="n">
        <v>39425.4305555556</v>
      </c>
      <c r="C58" s="0" t="n">
        <v>85.2</v>
      </c>
      <c r="D58" s="0" t="n">
        <v>24.22</v>
      </c>
      <c r="E58" s="0" t="n">
        <v>51.39</v>
      </c>
      <c r="F58" s="0" t="n">
        <v>7.17</v>
      </c>
      <c r="G58" s="0" t="n">
        <v>8.1</v>
      </c>
      <c r="H58" s="0" t="n">
        <v>-94.1</v>
      </c>
      <c r="I58" s="0" t="n">
        <v>4.9</v>
      </c>
      <c r="J58" s="0" t="n">
        <v>3.5</v>
      </c>
      <c r="K58" s="0" t="n">
        <v>12.1</v>
      </c>
      <c r="L58" s="0" t="n">
        <v>33.78</v>
      </c>
      <c r="M58" s="0" t="n">
        <f aca="false">ABS($M$2)+I58</f>
        <v>6.9</v>
      </c>
      <c r="N58" s="0" t="n">
        <f aca="false">ABS($N$2)+J58</f>
        <v>4.3</v>
      </c>
      <c r="O58" s="3"/>
    </row>
    <row r="59" customFormat="false" ht="12.75" hidden="false" customHeight="false" outlineLevel="0" collapsed="false">
      <c r="A59" s="0" t="n">
        <v>56</v>
      </c>
      <c r="B59" s="2" t="n">
        <v>39425.4305902778</v>
      </c>
      <c r="C59" s="0" t="n">
        <v>85.1</v>
      </c>
      <c r="D59" s="0" t="n">
        <v>24.23</v>
      </c>
      <c r="E59" s="0" t="n">
        <v>51.4</v>
      </c>
      <c r="F59" s="0" t="n">
        <v>7.154</v>
      </c>
      <c r="G59" s="0" t="n">
        <v>8.1</v>
      </c>
      <c r="H59" s="0" t="n">
        <v>-94.1</v>
      </c>
      <c r="I59" s="0" t="n">
        <v>4.9</v>
      </c>
      <c r="J59" s="0" t="n">
        <v>3.2</v>
      </c>
      <c r="K59" s="0" t="n">
        <v>12.1</v>
      </c>
      <c r="L59" s="0" t="n">
        <v>33.78</v>
      </c>
      <c r="M59" s="0" t="n">
        <f aca="false">ABS($M$2)+I59</f>
        <v>6.9</v>
      </c>
      <c r="N59" s="0" t="n">
        <f aca="false">ABS($N$2)+J59</f>
        <v>4</v>
      </c>
      <c r="O59" s="3"/>
    </row>
    <row r="60" customFormat="false" ht="12.75" hidden="false" customHeight="false" outlineLevel="0" collapsed="false">
      <c r="A60" s="0" t="n">
        <v>57</v>
      </c>
      <c r="B60" s="2" t="n">
        <v>39425.430625</v>
      </c>
      <c r="C60" s="0" t="n">
        <v>85</v>
      </c>
      <c r="D60" s="0" t="n">
        <v>24.23</v>
      </c>
      <c r="E60" s="0" t="n">
        <v>51.41</v>
      </c>
      <c r="F60" s="0" t="n">
        <v>7.354</v>
      </c>
      <c r="G60" s="0" t="n">
        <v>8.11</v>
      </c>
      <c r="H60" s="0" t="n">
        <v>-94.2</v>
      </c>
      <c r="I60" s="0" t="n">
        <v>4.9</v>
      </c>
      <c r="J60" s="0" t="n">
        <v>3.3</v>
      </c>
      <c r="K60" s="0" t="n">
        <v>12.1</v>
      </c>
      <c r="L60" s="0" t="n">
        <v>33.79</v>
      </c>
      <c r="M60" s="0" t="n">
        <f aca="false">ABS($M$2)+I60</f>
        <v>6.9</v>
      </c>
      <c r="N60" s="0" t="n">
        <f aca="false">ABS($N$2)+J60</f>
        <v>4.1</v>
      </c>
      <c r="O60" s="3"/>
    </row>
    <row r="61" customFormat="false" ht="12.75" hidden="false" customHeight="false" outlineLevel="0" collapsed="false">
      <c r="A61" s="0" t="n">
        <v>58</v>
      </c>
      <c r="B61" s="2" t="n">
        <v>39425.4306597222</v>
      </c>
      <c r="C61" s="0" t="n">
        <v>84.9</v>
      </c>
      <c r="D61" s="0" t="n">
        <v>24.23</v>
      </c>
      <c r="E61" s="0" t="n">
        <v>51.41</v>
      </c>
      <c r="F61" s="0" t="n">
        <v>7.707</v>
      </c>
      <c r="G61" s="0" t="n">
        <v>8.11</v>
      </c>
      <c r="H61" s="0" t="n">
        <v>-94.3</v>
      </c>
      <c r="I61" s="0" t="n">
        <v>4.9</v>
      </c>
      <c r="J61" s="0" t="n">
        <v>2.7</v>
      </c>
      <c r="K61" s="0" t="n">
        <v>12.1</v>
      </c>
      <c r="L61" s="0" t="n">
        <v>33.79</v>
      </c>
      <c r="M61" s="0" t="n">
        <f aca="false">ABS($M$2)+I61</f>
        <v>6.9</v>
      </c>
      <c r="N61" s="0" t="n">
        <f aca="false">ABS($N$2)+J61</f>
        <v>3.5</v>
      </c>
      <c r="O61" s="3"/>
    </row>
    <row r="62" customFormat="false" ht="12.75" hidden="false" customHeight="false" outlineLevel="0" collapsed="false">
      <c r="A62" s="0" t="n">
        <v>59</v>
      </c>
      <c r="B62" s="2" t="n">
        <v>39425.4306944445</v>
      </c>
      <c r="C62" s="0" t="n">
        <v>84.9</v>
      </c>
      <c r="D62" s="0" t="n">
        <v>24.23</v>
      </c>
      <c r="E62" s="0" t="n">
        <v>51.41</v>
      </c>
      <c r="F62" s="0" t="n">
        <v>8.075</v>
      </c>
      <c r="G62" s="0" t="n">
        <v>8.11</v>
      </c>
      <c r="H62" s="0" t="n">
        <v>-94.2</v>
      </c>
      <c r="I62" s="0" t="n">
        <v>4.9</v>
      </c>
      <c r="J62" s="0" t="n">
        <v>2.9</v>
      </c>
      <c r="K62" s="0" t="n">
        <v>12.1</v>
      </c>
      <c r="L62" s="0" t="n">
        <v>33.79</v>
      </c>
      <c r="M62" s="0" t="n">
        <f aca="false">ABS($M$2)+I62</f>
        <v>6.9</v>
      </c>
      <c r="N62" s="0" t="n">
        <f aca="false">ABS($N$2)+J62</f>
        <v>3.7</v>
      </c>
      <c r="O62" s="3"/>
    </row>
    <row r="63" customFormat="false" ht="12.75" hidden="false" customHeight="false" outlineLevel="0" collapsed="false">
      <c r="A63" s="0" t="n">
        <v>60</v>
      </c>
      <c r="B63" s="2" t="n">
        <v>39425.4307291667</v>
      </c>
      <c r="C63" s="0" t="n">
        <v>84.8</v>
      </c>
      <c r="D63" s="0" t="n">
        <v>24.23</v>
      </c>
      <c r="E63" s="0" t="n">
        <v>51.42</v>
      </c>
      <c r="F63" s="0" t="n">
        <v>8.309</v>
      </c>
      <c r="G63" s="0" t="n">
        <v>8.1</v>
      </c>
      <c r="H63" s="0" t="n">
        <v>-94.2</v>
      </c>
      <c r="I63" s="0" t="n">
        <v>5</v>
      </c>
      <c r="J63" s="0" t="n">
        <v>2.6</v>
      </c>
      <c r="K63" s="0" t="n">
        <v>12.1</v>
      </c>
      <c r="L63" s="0" t="n">
        <v>33.8</v>
      </c>
      <c r="M63" s="0" t="n">
        <f aca="false">ABS($M$2)+I63</f>
        <v>7</v>
      </c>
      <c r="N63" s="0" t="n">
        <f aca="false">ABS($N$2)+J63</f>
        <v>3.4</v>
      </c>
      <c r="O63" s="3"/>
    </row>
    <row r="64" customFormat="false" ht="12.75" hidden="false" customHeight="false" outlineLevel="0" collapsed="false">
      <c r="A64" s="0" t="n">
        <v>61</v>
      </c>
      <c r="B64" s="2" t="n">
        <v>39425.4307638889</v>
      </c>
      <c r="C64" s="0" t="n">
        <v>84.9</v>
      </c>
      <c r="D64" s="0" t="n">
        <v>24.24</v>
      </c>
      <c r="E64" s="0" t="n">
        <v>51.42</v>
      </c>
      <c r="F64" s="0" t="n">
        <v>8.536</v>
      </c>
      <c r="G64" s="0" t="n">
        <v>8.11</v>
      </c>
      <c r="H64" s="0" t="n">
        <v>-94.2</v>
      </c>
      <c r="I64" s="0" t="n">
        <v>4.9</v>
      </c>
      <c r="J64" s="0" t="n">
        <v>2.9</v>
      </c>
      <c r="K64" s="0" t="n">
        <v>12.1</v>
      </c>
      <c r="L64" s="0" t="n">
        <v>33.8</v>
      </c>
      <c r="M64" s="0" t="n">
        <f aca="false">ABS($M$2)+I64</f>
        <v>6.9</v>
      </c>
      <c r="N64" s="0" t="n">
        <f aca="false">ABS($N$2)+J64</f>
        <v>3.7</v>
      </c>
      <c r="O64" s="3"/>
    </row>
    <row r="65" customFormat="false" ht="12.75" hidden="false" customHeight="false" outlineLevel="0" collapsed="false">
      <c r="A65" s="0" t="n">
        <v>62</v>
      </c>
      <c r="B65" s="2" t="n">
        <v>39425.4307986111</v>
      </c>
      <c r="C65" s="0" t="n">
        <v>85</v>
      </c>
      <c r="D65" s="0" t="n">
        <v>24.24</v>
      </c>
      <c r="E65" s="0" t="n">
        <v>51.43</v>
      </c>
      <c r="F65" s="0" t="n">
        <v>8.811</v>
      </c>
      <c r="G65" s="0" t="n">
        <v>8.11</v>
      </c>
      <c r="H65" s="0" t="n">
        <v>-94.2</v>
      </c>
      <c r="I65" s="0" t="n">
        <v>5</v>
      </c>
      <c r="J65" s="0" t="n">
        <v>2.9</v>
      </c>
      <c r="K65" s="0" t="n">
        <v>12.1</v>
      </c>
      <c r="L65" s="0" t="n">
        <v>33.8</v>
      </c>
      <c r="M65" s="0" t="n">
        <f aca="false">ABS($M$2)+I65</f>
        <v>7</v>
      </c>
      <c r="N65" s="0" t="n">
        <f aca="false">ABS($N$2)+J65</f>
        <v>3.7</v>
      </c>
      <c r="O65" s="3"/>
    </row>
    <row r="66" customFormat="false" ht="12.75" hidden="false" customHeight="false" outlineLevel="0" collapsed="false">
      <c r="A66" s="0" t="n">
        <v>63</v>
      </c>
      <c r="B66" s="2" t="n">
        <v>39425.4308333333</v>
      </c>
      <c r="C66" s="0" t="n">
        <v>85</v>
      </c>
      <c r="D66" s="0" t="n">
        <v>24.24</v>
      </c>
      <c r="E66" s="0" t="n">
        <v>51.43</v>
      </c>
      <c r="F66" s="0" t="n">
        <v>9.063</v>
      </c>
      <c r="G66" s="0" t="n">
        <v>8.1</v>
      </c>
      <c r="H66" s="0" t="n">
        <v>-94.1</v>
      </c>
      <c r="I66" s="0" t="n">
        <v>5.2</v>
      </c>
      <c r="J66" s="0" t="n">
        <v>3.2</v>
      </c>
      <c r="K66" s="0" t="n">
        <v>12.1</v>
      </c>
      <c r="L66" s="0" t="n">
        <v>33.81</v>
      </c>
      <c r="M66" s="0" t="n">
        <f aca="false">ABS($M$2)+I66</f>
        <v>7.2</v>
      </c>
      <c r="N66" s="0" t="n">
        <f aca="false">ABS($N$2)+J66</f>
        <v>4</v>
      </c>
      <c r="O66" s="3"/>
    </row>
    <row r="67" customFormat="false" ht="12.75" hidden="false" customHeight="false" outlineLevel="0" collapsed="false">
      <c r="A67" s="0" t="n">
        <v>64</v>
      </c>
      <c r="B67" s="2" t="n">
        <v>39425.4308680556</v>
      </c>
      <c r="C67" s="0" t="n">
        <v>85.3</v>
      </c>
      <c r="D67" s="0" t="n">
        <v>24.24</v>
      </c>
      <c r="E67" s="0" t="n">
        <v>51.44</v>
      </c>
      <c r="F67" s="0" t="n">
        <v>9.526</v>
      </c>
      <c r="G67" s="0" t="n">
        <v>8.1</v>
      </c>
      <c r="H67" s="0" t="n">
        <v>-94</v>
      </c>
      <c r="I67" s="0" t="n">
        <v>5.2</v>
      </c>
      <c r="J67" s="0" t="n">
        <v>2.9</v>
      </c>
      <c r="K67" s="0" t="n">
        <v>12.1</v>
      </c>
      <c r="L67" s="0" t="n">
        <v>33.81</v>
      </c>
      <c r="M67" s="0" t="n">
        <f aca="false">ABS($M$2)+I67</f>
        <v>7.2</v>
      </c>
      <c r="N67" s="0" t="n">
        <f aca="false">ABS($N$2)+J67</f>
        <v>3.7</v>
      </c>
      <c r="O67" s="3"/>
    </row>
    <row r="68" customFormat="false" ht="12.75" hidden="false" customHeight="false" outlineLevel="0" collapsed="false">
      <c r="A68" s="0" t="n">
        <v>65</v>
      </c>
      <c r="B68" s="2" t="n">
        <v>39425.4309027778</v>
      </c>
      <c r="C68" s="0" t="n">
        <v>85.6</v>
      </c>
      <c r="D68" s="0" t="n">
        <v>24.24</v>
      </c>
      <c r="E68" s="0" t="n">
        <v>51.45</v>
      </c>
      <c r="F68" s="0" t="n">
        <v>10</v>
      </c>
      <c r="G68" s="0" t="n">
        <v>8.1</v>
      </c>
      <c r="H68" s="0" t="n">
        <v>-93.6</v>
      </c>
      <c r="I68" s="0" t="n">
        <v>5.2</v>
      </c>
      <c r="J68" s="0" t="n">
        <v>3</v>
      </c>
      <c r="K68" s="0" t="n">
        <v>12.1</v>
      </c>
      <c r="L68" s="0" t="n">
        <v>33.82</v>
      </c>
      <c r="M68" s="0" t="n">
        <f aca="false">ABS($M$2)+I68</f>
        <v>7.2</v>
      </c>
      <c r="N68" s="0" t="n">
        <f aca="false">ABS($N$2)+J68</f>
        <v>3.8</v>
      </c>
      <c r="O68" s="3"/>
    </row>
    <row r="69" customFormat="false" ht="12.75" hidden="false" customHeight="false" outlineLevel="0" collapsed="false">
      <c r="A69" s="0" t="n">
        <v>66</v>
      </c>
      <c r="B69" s="2" t="n">
        <v>39425.4309375</v>
      </c>
      <c r="C69" s="0" t="n">
        <v>86.4</v>
      </c>
      <c r="D69" s="0" t="n">
        <v>24.25</v>
      </c>
      <c r="E69" s="0" t="n">
        <v>51.47</v>
      </c>
      <c r="F69" s="0" t="n">
        <v>10.337</v>
      </c>
      <c r="G69" s="0" t="n">
        <v>8.09</v>
      </c>
      <c r="H69" s="0" t="n">
        <v>-93.2</v>
      </c>
      <c r="I69" s="0" t="n">
        <v>5.4</v>
      </c>
      <c r="J69" s="0" t="n">
        <v>2.9</v>
      </c>
      <c r="K69" s="0" t="n">
        <v>12.1</v>
      </c>
      <c r="L69" s="0" t="n">
        <v>33.83</v>
      </c>
      <c r="M69" s="0" t="n">
        <f aca="false">ABS($M$2)+I69</f>
        <v>7.4</v>
      </c>
      <c r="N69" s="0" t="n">
        <f aca="false">ABS($N$2)+J69</f>
        <v>3.7</v>
      </c>
      <c r="O69" s="3"/>
    </row>
    <row r="70" customFormat="false" ht="12.75" hidden="false" customHeight="false" outlineLevel="0" collapsed="false">
      <c r="A70" s="0" t="n">
        <v>67</v>
      </c>
      <c r="B70" s="2" t="n">
        <v>39425.4309722222</v>
      </c>
      <c r="C70" s="0" t="n">
        <v>86.4</v>
      </c>
      <c r="D70" s="0" t="n">
        <v>24.26</v>
      </c>
      <c r="E70" s="0" t="n">
        <v>51.51</v>
      </c>
      <c r="F70" s="0" t="n">
        <v>10.795</v>
      </c>
      <c r="G70" s="0" t="n">
        <v>8.08</v>
      </c>
      <c r="H70" s="0" t="n">
        <v>-92.9</v>
      </c>
      <c r="I70" s="0" t="n">
        <v>5.3</v>
      </c>
      <c r="J70" s="0" t="n">
        <v>3.1</v>
      </c>
      <c r="K70" s="0" t="n">
        <v>12.1</v>
      </c>
      <c r="L70" s="0" t="n">
        <v>33.86</v>
      </c>
      <c r="M70" s="0" t="n">
        <f aca="false">ABS($M$2)+I70</f>
        <v>7.3</v>
      </c>
      <c r="N70" s="0" t="n">
        <f aca="false">ABS($N$2)+J70</f>
        <v>3.9</v>
      </c>
      <c r="O70" s="3"/>
    </row>
    <row r="71" customFormat="false" ht="12.75" hidden="false" customHeight="false" outlineLevel="0" collapsed="false">
      <c r="A71" s="0" t="n">
        <v>68</v>
      </c>
      <c r="B71" s="2" t="n">
        <v>39425.4310069445</v>
      </c>
      <c r="C71" s="0" t="n">
        <v>89.6</v>
      </c>
      <c r="D71" s="0" t="n">
        <v>24.27</v>
      </c>
      <c r="E71" s="0" t="n">
        <v>51.52</v>
      </c>
      <c r="F71" s="0" t="n">
        <v>11.167</v>
      </c>
      <c r="G71" s="0" t="n">
        <v>8.08</v>
      </c>
      <c r="H71" s="0" t="n">
        <v>-92.9</v>
      </c>
      <c r="I71" s="0" t="n">
        <v>5.2</v>
      </c>
      <c r="J71" s="0" t="n">
        <v>3.1</v>
      </c>
      <c r="K71" s="0" t="n">
        <v>12.1</v>
      </c>
      <c r="L71" s="0" t="n">
        <v>33.87</v>
      </c>
      <c r="M71" s="0" t="n">
        <f aca="false">ABS($M$2)+I71</f>
        <v>7.2</v>
      </c>
      <c r="N71" s="0" t="n">
        <f aca="false">ABS($N$2)+J71</f>
        <v>3.9</v>
      </c>
      <c r="O71" s="3"/>
    </row>
    <row r="72" customFormat="false" ht="12.75" hidden="false" customHeight="false" outlineLevel="0" collapsed="false">
      <c r="A72" s="0" t="n">
        <v>69</v>
      </c>
      <c r="B72" s="2" t="n">
        <v>39425.4310416667</v>
      </c>
      <c r="C72" s="0" t="n">
        <v>90.7</v>
      </c>
      <c r="D72" s="0" t="n">
        <v>24.28</v>
      </c>
      <c r="E72" s="0" t="n">
        <v>51.54</v>
      </c>
      <c r="F72" s="0" t="n">
        <v>11.418</v>
      </c>
      <c r="G72" s="0" t="n">
        <v>8.09</v>
      </c>
      <c r="H72" s="0" t="n">
        <v>-93.1</v>
      </c>
      <c r="I72" s="0" t="n">
        <v>5.1</v>
      </c>
      <c r="J72" s="0" t="n">
        <v>3.1</v>
      </c>
      <c r="K72" s="0" t="n">
        <v>12.1</v>
      </c>
      <c r="L72" s="0" t="n">
        <v>33.89</v>
      </c>
      <c r="M72" s="0" t="n">
        <f aca="false">ABS($M$2)+I72</f>
        <v>7.1</v>
      </c>
      <c r="N72" s="0" t="n">
        <f aca="false">ABS($N$2)+J72</f>
        <v>3.9</v>
      </c>
      <c r="O72" s="3"/>
    </row>
    <row r="73" customFormat="false" ht="12.75" hidden="false" customHeight="false" outlineLevel="0" collapsed="false">
      <c r="A73" s="0" t="n">
        <v>70</v>
      </c>
      <c r="B73" s="2" t="n">
        <v>39425.4310763889</v>
      </c>
      <c r="C73" s="0" t="n">
        <v>90.1</v>
      </c>
      <c r="D73" s="0" t="n">
        <v>24.28</v>
      </c>
      <c r="E73" s="0" t="n">
        <v>51.56</v>
      </c>
      <c r="F73" s="0" t="n">
        <v>11.742</v>
      </c>
      <c r="G73" s="0" t="n">
        <v>8.09</v>
      </c>
      <c r="H73" s="0" t="n">
        <v>-93.3</v>
      </c>
      <c r="I73" s="0" t="n">
        <v>5</v>
      </c>
      <c r="J73" s="0" t="n">
        <v>3.1</v>
      </c>
      <c r="K73" s="0" t="n">
        <v>12.1</v>
      </c>
      <c r="L73" s="0" t="n">
        <v>33.9</v>
      </c>
      <c r="M73" s="0" t="n">
        <f aca="false">ABS($M$2)+I73</f>
        <v>7</v>
      </c>
      <c r="N73" s="0" t="n">
        <f aca="false">ABS($N$2)+J73</f>
        <v>3.9</v>
      </c>
      <c r="O73" s="3"/>
    </row>
    <row r="74" customFormat="false" ht="12.75" hidden="false" customHeight="false" outlineLevel="0" collapsed="false">
      <c r="A74" s="0" t="n">
        <v>71</v>
      </c>
      <c r="B74" s="2" t="n">
        <v>39425.4311111111</v>
      </c>
      <c r="C74" s="0" t="n">
        <v>90.1</v>
      </c>
      <c r="D74" s="0" t="n">
        <v>24.29</v>
      </c>
      <c r="E74" s="0" t="n">
        <v>51.57</v>
      </c>
      <c r="F74" s="0" t="n">
        <v>12.073</v>
      </c>
      <c r="G74" s="0" t="n">
        <v>8.09</v>
      </c>
      <c r="H74" s="0" t="n">
        <v>-93.4</v>
      </c>
      <c r="I74" s="0" t="n">
        <v>5</v>
      </c>
      <c r="J74" s="0" t="n">
        <v>3.3</v>
      </c>
      <c r="K74" s="0" t="n">
        <v>12.1</v>
      </c>
      <c r="L74" s="0" t="n">
        <v>33.91</v>
      </c>
      <c r="M74" s="0" t="n">
        <f aca="false">ABS($M$2)+I74</f>
        <v>7</v>
      </c>
      <c r="N74" s="0" t="n">
        <f aca="false">ABS($N$2)+J74</f>
        <v>4.1</v>
      </c>
      <c r="O74" s="3"/>
    </row>
    <row r="75" customFormat="false" ht="12.75" hidden="false" customHeight="false" outlineLevel="0" collapsed="false">
      <c r="A75" s="0" t="n">
        <v>72</v>
      </c>
      <c r="B75" s="2" t="n">
        <v>39425.4311458333</v>
      </c>
      <c r="C75" s="0" t="n">
        <v>89.2</v>
      </c>
      <c r="D75" s="0" t="n">
        <v>24.28</v>
      </c>
      <c r="E75" s="0" t="n">
        <v>51.58</v>
      </c>
      <c r="F75" s="0" t="n">
        <v>12.488</v>
      </c>
      <c r="G75" s="0" t="n">
        <v>8.09</v>
      </c>
      <c r="H75" s="0" t="n">
        <v>-93.5</v>
      </c>
      <c r="I75" s="0" t="n">
        <v>4.9</v>
      </c>
      <c r="J75" s="0" t="n">
        <v>3.3</v>
      </c>
      <c r="K75" s="0" t="n">
        <v>12.1</v>
      </c>
      <c r="L75" s="0" t="n">
        <v>33.91</v>
      </c>
      <c r="M75" s="0" t="n">
        <f aca="false">ABS($M$2)+I75</f>
        <v>6.9</v>
      </c>
      <c r="N75" s="0" t="n">
        <f aca="false">ABS($N$2)+J75</f>
        <v>4.1</v>
      </c>
      <c r="O75" s="3"/>
    </row>
    <row r="76" customFormat="false" ht="12.75" hidden="false" customHeight="false" outlineLevel="0" collapsed="false">
      <c r="A76" s="0" t="n">
        <v>73</v>
      </c>
      <c r="B76" s="2" t="n">
        <v>39425.4311805556</v>
      </c>
      <c r="C76" s="0" t="n">
        <v>88.7</v>
      </c>
      <c r="D76" s="0" t="n">
        <v>24.28</v>
      </c>
      <c r="E76" s="0" t="n">
        <v>51.59</v>
      </c>
      <c r="F76" s="0" t="n">
        <v>13.005</v>
      </c>
      <c r="G76" s="0" t="n">
        <v>8.1</v>
      </c>
      <c r="H76" s="0" t="n">
        <v>-93.8</v>
      </c>
      <c r="I76" s="0" t="n">
        <v>4.8</v>
      </c>
      <c r="J76" s="0" t="n">
        <v>3.2</v>
      </c>
      <c r="K76" s="0" t="n">
        <v>12.1</v>
      </c>
      <c r="L76" s="0" t="n">
        <v>33.92</v>
      </c>
      <c r="M76" s="0" t="n">
        <f aca="false">ABS($M$2)+I76</f>
        <v>6.8</v>
      </c>
      <c r="N76" s="0" t="n">
        <f aca="false">ABS($N$2)+J76</f>
        <v>4</v>
      </c>
      <c r="O76" s="3"/>
    </row>
    <row r="77" customFormat="false" ht="12.75" hidden="false" customHeight="false" outlineLevel="0" collapsed="false">
      <c r="A77" s="0" t="n">
        <v>74</v>
      </c>
      <c r="B77" s="2" t="n">
        <v>39425.4312152778</v>
      </c>
      <c r="C77" s="0" t="n">
        <v>87.8</v>
      </c>
      <c r="D77" s="0" t="n">
        <v>24.28</v>
      </c>
      <c r="E77" s="0" t="n">
        <v>51.6</v>
      </c>
      <c r="F77" s="0" t="n">
        <v>13.498</v>
      </c>
      <c r="G77" s="0" t="n">
        <v>8.1</v>
      </c>
      <c r="H77" s="0" t="n">
        <v>-93.9</v>
      </c>
      <c r="I77" s="0" t="n">
        <v>4.8</v>
      </c>
      <c r="J77" s="0" t="n">
        <v>3.1</v>
      </c>
      <c r="K77" s="0" t="n">
        <v>12.1</v>
      </c>
      <c r="L77" s="0" t="n">
        <v>33.93</v>
      </c>
      <c r="M77" s="0" t="n">
        <f aca="false">ABS($M$2)+I77</f>
        <v>6.8</v>
      </c>
      <c r="N77" s="0" t="n">
        <f aca="false">ABS($N$2)+J77</f>
        <v>3.9</v>
      </c>
      <c r="O77" s="3"/>
    </row>
    <row r="78" customFormat="false" ht="12.75" hidden="false" customHeight="false" outlineLevel="0" collapsed="false">
      <c r="A78" s="0" t="n">
        <v>75</v>
      </c>
      <c r="B78" s="2" t="n">
        <v>39425.43125</v>
      </c>
      <c r="C78" s="0" t="n">
        <v>87.8</v>
      </c>
      <c r="D78" s="0" t="n">
        <v>24.28</v>
      </c>
      <c r="E78" s="0" t="n">
        <v>51.62</v>
      </c>
      <c r="F78" s="0" t="n">
        <v>13.862</v>
      </c>
      <c r="G78" s="0" t="n">
        <v>8.1</v>
      </c>
      <c r="H78" s="0" t="n">
        <v>-93.9</v>
      </c>
      <c r="I78" s="0" t="n">
        <v>4.9</v>
      </c>
      <c r="J78" s="0" t="n">
        <v>3</v>
      </c>
      <c r="K78" s="0" t="n">
        <v>12.1</v>
      </c>
      <c r="L78" s="0" t="n">
        <v>33.94</v>
      </c>
      <c r="M78" s="0" t="n">
        <f aca="false">ABS($M$2)+I78</f>
        <v>6.9</v>
      </c>
      <c r="N78" s="0" t="n">
        <f aca="false">ABS($N$2)+J78</f>
        <v>3.8</v>
      </c>
      <c r="O78" s="3"/>
    </row>
    <row r="79" customFormat="false" ht="12.75" hidden="false" customHeight="false" outlineLevel="0" collapsed="false">
      <c r="A79" s="0" t="n">
        <v>76</v>
      </c>
      <c r="B79" s="2" t="n">
        <v>39425.4312847222</v>
      </c>
      <c r="C79" s="0" t="n">
        <v>88.5</v>
      </c>
      <c r="D79" s="0" t="n">
        <v>24.29</v>
      </c>
      <c r="E79" s="0" t="n">
        <v>51.64</v>
      </c>
      <c r="F79" s="0" t="n">
        <v>14.191</v>
      </c>
      <c r="G79" s="0" t="n">
        <v>8.1</v>
      </c>
      <c r="H79" s="0" t="n">
        <v>-93.7</v>
      </c>
      <c r="I79" s="0" t="n">
        <v>4.8</v>
      </c>
      <c r="J79" s="0" t="n">
        <v>3.3</v>
      </c>
      <c r="K79" s="0" t="n">
        <v>12.1</v>
      </c>
      <c r="L79" s="0" t="n">
        <v>33.96</v>
      </c>
      <c r="M79" s="0" t="n">
        <f aca="false">ABS($M$2)+I79</f>
        <v>6.8</v>
      </c>
      <c r="N79" s="0" t="n">
        <f aca="false">ABS($N$2)+J79</f>
        <v>4.1</v>
      </c>
      <c r="O79" s="3"/>
    </row>
    <row r="80" customFormat="false" ht="12.75" hidden="false" customHeight="false" outlineLevel="0" collapsed="false">
      <c r="A80" s="0" t="n">
        <v>77</v>
      </c>
      <c r="B80" s="2" t="n">
        <v>39425.4313194445</v>
      </c>
      <c r="C80" s="0" t="n">
        <v>89.3</v>
      </c>
      <c r="D80" s="0" t="n">
        <v>24.31</v>
      </c>
      <c r="E80" s="0" t="n">
        <v>51.65</v>
      </c>
      <c r="F80" s="0" t="n">
        <v>14.582</v>
      </c>
      <c r="G80" s="0" t="n">
        <v>8.09</v>
      </c>
      <c r="H80" s="0" t="n">
        <v>-93.6</v>
      </c>
      <c r="I80" s="0" t="n">
        <v>4.7</v>
      </c>
      <c r="J80" s="0" t="n">
        <v>2.9</v>
      </c>
      <c r="K80" s="0" t="n">
        <v>12.1</v>
      </c>
      <c r="L80" s="0" t="n">
        <v>33.97</v>
      </c>
      <c r="M80" s="0" t="n">
        <f aca="false">ABS($M$2)+I80</f>
        <v>6.7</v>
      </c>
      <c r="N80" s="0" t="n">
        <f aca="false">ABS($N$2)+J80</f>
        <v>3.7</v>
      </c>
      <c r="O80" s="3"/>
    </row>
    <row r="81" customFormat="false" ht="12.75" hidden="false" customHeight="false" outlineLevel="0" collapsed="false">
      <c r="A81" s="0" t="n">
        <v>78</v>
      </c>
      <c r="B81" s="2" t="n">
        <v>39425.4313541667</v>
      </c>
      <c r="C81" s="0" t="n">
        <v>90.4</v>
      </c>
      <c r="D81" s="0" t="n">
        <v>24.34</v>
      </c>
      <c r="E81" s="0" t="n">
        <v>51.66</v>
      </c>
      <c r="F81" s="0" t="n">
        <v>14.883</v>
      </c>
      <c r="G81" s="0" t="n">
        <v>8.09</v>
      </c>
      <c r="H81" s="0" t="n">
        <v>-93.4</v>
      </c>
      <c r="I81" s="0" t="n">
        <v>4.7</v>
      </c>
      <c r="J81" s="0" t="n">
        <v>2.7</v>
      </c>
      <c r="K81" s="0" t="n">
        <v>12.1</v>
      </c>
      <c r="L81" s="0" t="n">
        <v>33.97</v>
      </c>
      <c r="M81" s="0" t="n">
        <f aca="false">ABS($M$2)+I81</f>
        <v>6.7</v>
      </c>
      <c r="N81" s="0" t="n">
        <f aca="false">ABS($N$2)+J81</f>
        <v>3.5</v>
      </c>
      <c r="O81" s="3"/>
    </row>
    <row r="82" customFormat="false" ht="12.75" hidden="false" customHeight="false" outlineLevel="0" collapsed="false">
      <c r="A82" s="0" t="n">
        <v>79</v>
      </c>
      <c r="B82" s="2" t="n">
        <v>39425.4313888889</v>
      </c>
      <c r="C82" s="0" t="n">
        <v>90.3</v>
      </c>
      <c r="D82" s="0" t="n">
        <v>24.36</v>
      </c>
      <c r="E82" s="0" t="n">
        <v>51.72</v>
      </c>
      <c r="F82" s="0" t="n">
        <v>15.147</v>
      </c>
      <c r="G82" s="0" t="n">
        <v>8.09</v>
      </c>
      <c r="H82" s="0" t="n">
        <v>-93.1</v>
      </c>
      <c r="I82" s="0" t="n">
        <v>4.7</v>
      </c>
      <c r="J82" s="0" t="n">
        <v>2.5</v>
      </c>
      <c r="K82" s="0" t="n">
        <v>12.1</v>
      </c>
      <c r="L82" s="0" t="n">
        <v>34.02</v>
      </c>
      <c r="M82" s="0" t="n">
        <f aca="false">ABS($M$2)+I82</f>
        <v>6.7</v>
      </c>
      <c r="N82" s="0" t="n">
        <f aca="false">ABS($N$2)+J82</f>
        <v>3.3</v>
      </c>
      <c r="O82" s="3"/>
    </row>
    <row r="83" customFormat="false" ht="12.75" hidden="false" customHeight="false" outlineLevel="0" collapsed="false">
      <c r="A83" s="0" t="n">
        <v>80</v>
      </c>
      <c r="B83" s="2" t="n">
        <v>39425.4314236111</v>
      </c>
      <c r="C83" s="0" t="n">
        <v>91.9</v>
      </c>
      <c r="D83" s="0" t="n">
        <v>24.38</v>
      </c>
      <c r="E83" s="0" t="n">
        <v>51.78</v>
      </c>
      <c r="F83" s="0" t="n">
        <v>15.466</v>
      </c>
      <c r="G83" s="0" t="n">
        <v>8.08</v>
      </c>
      <c r="H83" s="0" t="n">
        <v>-92.9</v>
      </c>
      <c r="I83" s="0" t="n">
        <v>4.6</v>
      </c>
      <c r="J83" s="0" t="n">
        <v>3.1</v>
      </c>
      <c r="K83" s="0" t="n">
        <v>12.1</v>
      </c>
      <c r="L83" s="0" t="n">
        <v>34.06</v>
      </c>
      <c r="M83" s="0" t="n">
        <f aca="false">ABS($M$2)+I83</f>
        <v>6.6</v>
      </c>
      <c r="N83" s="0" t="n">
        <f aca="false">ABS($N$2)+J83</f>
        <v>3.9</v>
      </c>
      <c r="O83" s="3"/>
    </row>
    <row r="84" customFormat="false" ht="12.75" hidden="false" customHeight="false" outlineLevel="0" collapsed="false">
      <c r="A84" s="0" t="n">
        <v>81</v>
      </c>
      <c r="B84" s="2" t="n">
        <v>39425.4314583333</v>
      </c>
      <c r="C84" s="0" t="n">
        <v>94</v>
      </c>
      <c r="D84" s="0" t="n">
        <v>24.39</v>
      </c>
      <c r="E84" s="0" t="n">
        <v>51.85</v>
      </c>
      <c r="F84" s="0" t="n">
        <v>15.87</v>
      </c>
      <c r="G84" s="0" t="n">
        <v>8.08</v>
      </c>
      <c r="H84" s="0" t="n">
        <v>-92.9</v>
      </c>
      <c r="I84" s="0" t="n">
        <v>4.7</v>
      </c>
      <c r="J84" s="0" t="n">
        <v>3.4</v>
      </c>
      <c r="K84" s="0" t="n">
        <v>12.1</v>
      </c>
      <c r="L84" s="0" t="n">
        <v>34.11</v>
      </c>
      <c r="M84" s="0" t="n">
        <f aca="false">ABS($M$2)+I84</f>
        <v>6.7</v>
      </c>
      <c r="N84" s="0" t="n">
        <f aca="false">ABS($N$2)+J84</f>
        <v>4.2</v>
      </c>
      <c r="O84" s="3"/>
    </row>
    <row r="85" customFormat="false" ht="12.75" hidden="false" customHeight="false" outlineLevel="0" collapsed="false">
      <c r="A85" s="0" t="n">
        <v>82</v>
      </c>
      <c r="B85" s="2" t="n">
        <v>39425.4314930556</v>
      </c>
      <c r="C85" s="0" t="n">
        <v>95.4</v>
      </c>
      <c r="D85" s="0" t="n">
        <v>24.4</v>
      </c>
      <c r="E85" s="0" t="n">
        <v>51.89</v>
      </c>
      <c r="F85" s="0" t="n">
        <v>16.282</v>
      </c>
      <c r="G85" s="0" t="n">
        <v>8.08</v>
      </c>
      <c r="H85" s="0" t="n">
        <v>-93</v>
      </c>
      <c r="I85" s="0" t="n">
        <v>4.7</v>
      </c>
      <c r="J85" s="0" t="n">
        <v>3.9</v>
      </c>
      <c r="K85" s="0" t="n">
        <v>12.2</v>
      </c>
      <c r="L85" s="0" t="n">
        <v>34.15</v>
      </c>
      <c r="M85" s="0" t="n">
        <f aca="false">ABS($M$2)+I85</f>
        <v>6.7</v>
      </c>
      <c r="N85" s="0" t="n">
        <f aca="false">ABS($N$2)+J85</f>
        <v>4.7</v>
      </c>
      <c r="O85" s="3"/>
    </row>
    <row r="86" customFormat="false" ht="12.75" hidden="false" customHeight="false" outlineLevel="0" collapsed="false">
      <c r="A86" s="0" t="n">
        <v>83</v>
      </c>
      <c r="B86" s="2" t="n">
        <v>39425.4315277778</v>
      </c>
      <c r="C86" s="0" t="n">
        <v>95.3</v>
      </c>
      <c r="D86" s="0" t="n">
        <v>24.4</v>
      </c>
      <c r="E86" s="0" t="n">
        <v>51.93</v>
      </c>
      <c r="F86" s="0" t="n">
        <v>16.634</v>
      </c>
      <c r="G86" s="0" t="n">
        <v>8.09</v>
      </c>
      <c r="H86" s="0" t="n">
        <v>-93.1</v>
      </c>
      <c r="I86" s="0" t="n">
        <v>4.7</v>
      </c>
      <c r="J86" s="0" t="n">
        <v>3.8</v>
      </c>
      <c r="K86" s="0" t="n">
        <v>12.1</v>
      </c>
      <c r="L86" s="0" t="n">
        <v>34.17</v>
      </c>
      <c r="M86" s="0" t="n">
        <f aca="false">ABS($M$2)+I86</f>
        <v>6.7</v>
      </c>
      <c r="N86" s="0" t="n">
        <f aca="false">ABS($N$2)+J86</f>
        <v>4.6</v>
      </c>
      <c r="O86" s="3"/>
    </row>
    <row r="87" customFormat="false" ht="12.75" hidden="false" customHeight="false" outlineLevel="0" collapsed="false">
      <c r="A87" s="0" t="n">
        <v>84</v>
      </c>
      <c r="B87" s="2" t="n">
        <v>39425.4315625</v>
      </c>
      <c r="C87" s="0" t="n">
        <v>95.6</v>
      </c>
      <c r="D87" s="0" t="n">
        <v>24.4</v>
      </c>
      <c r="E87" s="0" t="n">
        <v>51.97</v>
      </c>
      <c r="F87" s="0" t="n">
        <v>17.153</v>
      </c>
      <c r="G87" s="0" t="n">
        <v>8.09</v>
      </c>
      <c r="H87" s="0" t="n">
        <v>-93.3</v>
      </c>
      <c r="I87" s="0" t="n">
        <v>4.8</v>
      </c>
      <c r="J87" s="0" t="n">
        <v>4.1</v>
      </c>
      <c r="K87" s="0" t="n">
        <v>12.1</v>
      </c>
      <c r="L87" s="0" t="n">
        <v>34.2</v>
      </c>
      <c r="M87" s="0" t="n">
        <f aca="false">ABS($M$2)+I87</f>
        <v>6.8</v>
      </c>
      <c r="N87" s="0" t="n">
        <f aca="false">ABS($N$2)+J87</f>
        <v>4.9</v>
      </c>
      <c r="O87" s="3"/>
    </row>
    <row r="88" customFormat="false" ht="12.75" hidden="false" customHeight="false" outlineLevel="0" collapsed="false">
      <c r="A88" s="0" t="n">
        <v>85</v>
      </c>
      <c r="B88" s="2" t="n">
        <v>39425.4315972222</v>
      </c>
      <c r="C88" s="0" t="n">
        <v>94.7</v>
      </c>
      <c r="D88" s="0" t="n">
        <v>24.4</v>
      </c>
      <c r="E88" s="0" t="n">
        <v>52</v>
      </c>
      <c r="F88" s="0" t="n">
        <v>17.656</v>
      </c>
      <c r="G88" s="0" t="n">
        <v>8.09</v>
      </c>
      <c r="H88" s="0" t="n">
        <v>-93.6</v>
      </c>
      <c r="I88" s="0" t="n">
        <v>4.8</v>
      </c>
      <c r="J88" s="0" t="n">
        <v>4.1</v>
      </c>
      <c r="K88" s="0" t="n">
        <v>12.1</v>
      </c>
      <c r="L88" s="0" t="n">
        <v>34.22</v>
      </c>
      <c r="M88" s="0" t="n">
        <f aca="false">ABS($M$2)+I88</f>
        <v>6.8</v>
      </c>
      <c r="N88" s="0" t="n">
        <f aca="false">ABS($N$2)+J88</f>
        <v>4.9</v>
      </c>
      <c r="O88" s="3"/>
    </row>
    <row r="89" customFormat="false" ht="12.75" hidden="false" customHeight="false" outlineLevel="0" collapsed="false">
      <c r="A89" s="0" t="n">
        <v>86</v>
      </c>
      <c r="B89" s="2" t="n">
        <v>39425.4316319445</v>
      </c>
      <c r="C89" s="0" t="n">
        <v>93.6</v>
      </c>
      <c r="D89" s="0" t="n">
        <v>24.4</v>
      </c>
      <c r="E89" s="0" t="n">
        <v>52.01</v>
      </c>
      <c r="F89" s="0" t="n">
        <v>18.049</v>
      </c>
      <c r="G89" s="0" t="n">
        <v>8.1</v>
      </c>
      <c r="H89" s="0" t="n">
        <v>-93.8</v>
      </c>
      <c r="I89" s="0" t="n">
        <v>4.8</v>
      </c>
      <c r="J89" s="0" t="n">
        <v>4.4</v>
      </c>
      <c r="K89" s="0" t="n">
        <v>12.1</v>
      </c>
      <c r="L89" s="0" t="n">
        <v>34.23</v>
      </c>
      <c r="M89" s="0" t="n">
        <f aca="false">ABS($M$2)+I89</f>
        <v>6.8</v>
      </c>
      <c r="N89" s="0" t="n">
        <f aca="false">ABS($N$2)+J89</f>
        <v>5.2</v>
      </c>
      <c r="O89" s="3"/>
    </row>
    <row r="90" customFormat="false" ht="12.75" hidden="false" customHeight="false" outlineLevel="0" collapsed="false">
      <c r="A90" s="0" t="n">
        <v>87</v>
      </c>
      <c r="B90" s="2" t="n">
        <v>39425.4316666667</v>
      </c>
      <c r="C90" s="0" t="n">
        <v>93.6</v>
      </c>
      <c r="D90" s="0" t="n">
        <v>24.4</v>
      </c>
      <c r="E90" s="0" t="n">
        <v>52.02</v>
      </c>
      <c r="F90" s="0" t="n">
        <v>18.435</v>
      </c>
      <c r="G90" s="0" t="n">
        <v>8.1</v>
      </c>
      <c r="H90" s="0" t="n">
        <v>-93.9</v>
      </c>
      <c r="I90" s="0" t="n">
        <v>4.9</v>
      </c>
      <c r="J90" s="0" t="n">
        <v>4.5</v>
      </c>
      <c r="K90" s="0" t="n">
        <v>12.1</v>
      </c>
      <c r="L90" s="0" t="n">
        <v>34.24</v>
      </c>
      <c r="M90" s="0" t="n">
        <f aca="false">ABS($M$2)+I90</f>
        <v>6.9</v>
      </c>
      <c r="N90" s="0" t="n">
        <f aca="false">ABS($N$2)+J90</f>
        <v>5.3</v>
      </c>
      <c r="O90" s="3"/>
    </row>
    <row r="91" customFormat="false" ht="12.75" hidden="false" customHeight="false" outlineLevel="0" collapsed="false">
      <c r="A91" s="0" t="n">
        <v>88</v>
      </c>
      <c r="B91" s="2" t="n">
        <v>39425.4317013889</v>
      </c>
      <c r="C91" s="0" t="n">
        <v>92.7</v>
      </c>
      <c r="D91" s="0" t="n">
        <v>24.4</v>
      </c>
      <c r="E91" s="0" t="n">
        <v>52.03</v>
      </c>
      <c r="F91" s="0" t="n">
        <v>18.834</v>
      </c>
      <c r="G91" s="0" t="n">
        <v>8.1</v>
      </c>
      <c r="H91" s="0" t="n">
        <v>-93.9</v>
      </c>
      <c r="I91" s="0" t="n">
        <v>4.9</v>
      </c>
      <c r="J91" s="0" t="n">
        <v>4.3</v>
      </c>
      <c r="K91" s="0" t="n">
        <v>12.1</v>
      </c>
      <c r="L91" s="0" t="n">
        <v>34.25</v>
      </c>
      <c r="M91" s="0" t="n">
        <f aca="false">ABS($M$2)+I91</f>
        <v>6.9</v>
      </c>
      <c r="N91" s="0" t="n">
        <f aca="false">ABS($N$2)+J91</f>
        <v>5.1</v>
      </c>
      <c r="O91" s="3"/>
    </row>
    <row r="92" customFormat="false" ht="12.75" hidden="false" customHeight="false" outlineLevel="0" collapsed="false">
      <c r="A92" s="0" t="n">
        <v>89</v>
      </c>
      <c r="B92" s="2" t="n">
        <v>39425.4317361111</v>
      </c>
      <c r="C92" s="0" t="n">
        <v>92.1</v>
      </c>
      <c r="D92" s="0" t="n">
        <v>24.4</v>
      </c>
      <c r="E92" s="0" t="n">
        <v>52.04</v>
      </c>
      <c r="F92" s="0" t="n">
        <v>19.238</v>
      </c>
      <c r="G92" s="0" t="n">
        <v>8.1</v>
      </c>
      <c r="H92" s="0" t="n">
        <v>-94.1</v>
      </c>
      <c r="I92" s="0" t="n">
        <v>5</v>
      </c>
      <c r="J92" s="0" t="n">
        <v>4.3</v>
      </c>
      <c r="K92" s="0" t="n">
        <v>12.1</v>
      </c>
      <c r="L92" s="0" t="n">
        <v>34.25</v>
      </c>
      <c r="M92" s="0" t="n">
        <f aca="false">ABS($M$2)+I92</f>
        <v>7</v>
      </c>
      <c r="N92" s="0" t="n">
        <f aca="false">ABS($N$2)+J92</f>
        <v>5.1</v>
      </c>
      <c r="O92" s="3"/>
    </row>
    <row r="93" customFormat="false" ht="12.75" hidden="false" customHeight="false" outlineLevel="0" collapsed="false">
      <c r="A93" s="0" t="n">
        <v>90</v>
      </c>
      <c r="B93" s="2" t="n">
        <v>39425.4317708333</v>
      </c>
      <c r="C93" s="0" t="n">
        <v>91.6</v>
      </c>
      <c r="D93" s="0" t="n">
        <v>24.4</v>
      </c>
      <c r="E93" s="0" t="n">
        <v>52.05</v>
      </c>
      <c r="F93" s="0" t="n">
        <v>19.751</v>
      </c>
      <c r="G93" s="0" t="n">
        <v>8.1</v>
      </c>
      <c r="H93" s="0" t="n">
        <v>-94.1</v>
      </c>
      <c r="I93" s="0" t="n">
        <v>5.2</v>
      </c>
      <c r="J93" s="0" t="n">
        <v>4.4</v>
      </c>
      <c r="K93" s="0" t="n">
        <v>12.1</v>
      </c>
      <c r="L93" s="0" t="n">
        <v>34.26</v>
      </c>
      <c r="M93" s="0" t="n">
        <f aca="false">ABS($M$2)+I93</f>
        <v>7.2</v>
      </c>
      <c r="N93" s="0" t="n">
        <f aca="false">ABS($N$2)+J93</f>
        <v>5.2</v>
      </c>
      <c r="O93" s="3"/>
    </row>
    <row r="94" customFormat="false" ht="12.75" hidden="false" customHeight="false" outlineLevel="0" collapsed="false">
      <c r="A94" s="0" t="n">
        <v>91</v>
      </c>
      <c r="B94" s="2" t="n">
        <v>39425.4318055556</v>
      </c>
      <c r="C94" s="0" t="n">
        <v>91.6</v>
      </c>
      <c r="D94" s="0" t="n">
        <v>24.4</v>
      </c>
      <c r="E94" s="0" t="n">
        <v>52.06</v>
      </c>
      <c r="F94" s="0" t="n">
        <v>20.231</v>
      </c>
      <c r="G94" s="0" t="n">
        <v>8.1</v>
      </c>
      <c r="H94" s="0" t="n">
        <v>-94</v>
      </c>
      <c r="I94" s="0" t="n">
        <v>5.2</v>
      </c>
      <c r="J94" s="0" t="n">
        <v>4.3</v>
      </c>
      <c r="K94" s="0" t="n">
        <v>12.1</v>
      </c>
      <c r="L94" s="0" t="n">
        <v>34.27</v>
      </c>
      <c r="M94" s="0" t="n">
        <f aca="false">ABS($M$2)+I94</f>
        <v>7.2</v>
      </c>
      <c r="N94" s="0" t="n">
        <f aca="false">ABS($N$2)+J94</f>
        <v>5.1</v>
      </c>
      <c r="O94" s="3"/>
    </row>
    <row r="95" customFormat="false" ht="12.75" hidden="false" customHeight="false" outlineLevel="0" collapsed="false">
      <c r="A95" s="0" t="n">
        <v>92</v>
      </c>
      <c r="B95" s="2" t="n">
        <v>39425.4318402778</v>
      </c>
      <c r="C95" s="0" t="n">
        <v>91.2</v>
      </c>
      <c r="D95" s="0" t="n">
        <v>24.4</v>
      </c>
      <c r="E95" s="0" t="n">
        <v>52.08</v>
      </c>
      <c r="F95" s="0" t="n">
        <v>20.605</v>
      </c>
      <c r="G95" s="0" t="n">
        <v>8.1</v>
      </c>
      <c r="H95" s="0" t="n">
        <v>-94</v>
      </c>
      <c r="I95" s="0" t="n">
        <v>5.2</v>
      </c>
      <c r="J95" s="0" t="n">
        <v>4.4</v>
      </c>
      <c r="K95" s="0" t="n">
        <v>12.1</v>
      </c>
      <c r="L95" s="0" t="n">
        <v>34.28</v>
      </c>
      <c r="M95" s="0" t="n">
        <f aca="false">ABS($M$2)+I95</f>
        <v>7.2</v>
      </c>
      <c r="N95" s="0" t="n">
        <f aca="false">ABS($N$2)+J95</f>
        <v>5.2</v>
      </c>
      <c r="O95" s="3"/>
    </row>
    <row r="96" customFormat="false" ht="12.75" hidden="false" customHeight="false" outlineLevel="0" collapsed="false">
      <c r="A96" s="0" t="n">
        <v>93</v>
      </c>
      <c r="B96" s="2" t="n">
        <v>39425.431875</v>
      </c>
      <c r="C96" s="0" t="n">
        <v>91.4</v>
      </c>
      <c r="D96" s="0" t="n">
        <v>24.41</v>
      </c>
      <c r="E96" s="0" t="n">
        <v>52.1</v>
      </c>
      <c r="F96" s="0" t="n">
        <v>20.995</v>
      </c>
      <c r="G96" s="0" t="n">
        <v>8.1</v>
      </c>
      <c r="H96" s="0" t="n">
        <v>-94</v>
      </c>
      <c r="I96" s="0" t="n">
        <v>5.2</v>
      </c>
      <c r="J96" s="0" t="n">
        <v>4.4</v>
      </c>
      <c r="K96" s="0" t="n">
        <v>12.1</v>
      </c>
      <c r="L96" s="0" t="n">
        <v>34.3</v>
      </c>
      <c r="M96" s="0" t="n">
        <f aca="false">ABS($M$2)+I96</f>
        <v>7.2</v>
      </c>
      <c r="N96" s="0" t="n">
        <f aca="false">ABS($N$2)+J96</f>
        <v>5.2</v>
      </c>
      <c r="O96" s="3"/>
    </row>
    <row r="97" customFormat="false" ht="12.75" hidden="false" customHeight="false" outlineLevel="0" collapsed="false">
      <c r="A97" s="0" t="n">
        <v>94</v>
      </c>
      <c r="B97" s="2" t="n">
        <v>39425.4319097222</v>
      </c>
      <c r="C97" s="0" t="n">
        <v>91.8</v>
      </c>
      <c r="D97" s="0" t="n">
        <v>24.41</v>
      </c>
      <c r="E97" s="0" t="n">
        <v>52.12</v>
      </c>
      <c r="F97" s="0" t="n">
        <v>21.482</v>
      </c>
      <c r="G97" s="0" t="n">
        <v>8.1</v>
      </c>
      <c r="H97" s="0" t="n">
        <v>-93.9</v>
      </c>
      <c r="I97" s="0" t="n">
        <v>5.2</v>
      </c>
      <c r="J97" s="0" t="n">
        <v>4.6</v>
      </c>
      <c r="K97" s="0" t="n">
        <v>12.1</v>
      </c>
      <c r="L97" s="0" t="n">
        <v>34.31</v>
      </c>
      <c r="M97" s="0" t="n">
        <f aca="false">ABS($M$2)+I97</f>
        <v>7.2</v>
      </c>
      <c r="N97" s="0" t="n">
        <f aca="false">ABS($N$2)+J97</f>
        <v>5.4</v>
      </c>
      <c r="O97" s="3"/>
    </row>
    <row r="98" customFormat="false" ht="12.75" hidden="false" customHeight="false" outlineLevel="0" collapsed="false">
      <c r="A98" s="0" t="n">
        <v>95</v>
      </c>
      <c r="B98" s="2" t="n">
        <v>39425.4319444444</v>
      </c>
      <c r="C98" s="0" t="n">
        <v>91.8</v>
      </c>
      <c r="D98" s="0" t="n">
        <v>24.41</v>
      </c>
      <c r="E98" s="0" t="n">
        <v>52.13</v>
      </c>
      <c r="F98" s="0" t="n">
        <v>21.899</v>
      </c>
      <c r="G98" s="0" t="n">
        <v>8.1</v>
      </c>
      <c r="H98" s="0" t="n">
        <v>-93.8</v>
      </c>
      <c r="I98" s="0" t="n">
        <v>5.2</v>
      </c>
      <c r="J98" s="0" t="n">
        <v>5</v>
      </c>
      <c r="K98" s="0" t="n">
        <v>12.1</v>
      </c>
      <c r="L98" s="0" t="n">
        <v>34.32</v>
      </c>
      <c r="M98" s="0" t="n">
        <f aca="false">ABS($M$2)+I98</f>
        <v>7.2</v>
      </c>
      <c r="N98" s="0" t="n">
        <f aca="false">ABS($N$2)+J98</f>
        <v>5.8</v>
      </c>
      <c r="O98" s="3"/>
    </row>
    <row r="99" customFormat="false" ht="12.75" hidden="false" customHeight="false" outlineLevel="0" collapsed="false">
      <c r="A99" s="0" t="n">
        <v>96</v>
      </c>
      <c r="B99" s="2" t="n">
        <v>39425.4319791667</v>
      </c>
      <c r="C99" s="0" t="n">
        <v>92.4</v>
      </c>
      <c r="D99" s="0" t="n">
        <v>24.41</v>
      </c>
      <c r="E99" s="0" t="n">
        <v>52.14</v>
      </c>
      <c r="F99" s="0" t="n">
        <v>22.351</v>
      </c>
      <c r="G99" s="0" t="n">
        <v>8.09</v>
      </c>
      <c r="H99" s="0" t="n">
        <v>-93.6</v>
      </c>
      <c r="I99" s="0" t="n">
        <v>5.2</v>
      </c>
      <c r="J99" s="0" t="n">
        <v>5</v>
      </c>
      <c r="K99" s="0" t="n">
        <v>12.1</v>
      </c>
      <c r="L99" s="0" t="n">
        <v>34.32</v>
      </c>
      <c r="M99" s="0" t="n">
        <f aca="false">ABS($M$2)+I99</f>
        <v>7.2</v>
      </c>
      <c r="N99" s="0" t="n">
        <f aca="false">ABS($N$2)+J99</f>
        <v>5.8</v>
      </c>
      <c r="O99" s="3"/>
    </row>
    <row r="100" customFormat="false" ht="12.75" hidden="false" customHeight="false" outlineLevel="0" collapsed="false">
      <c r="A100" s="0" t="n">
        <v>97</v>
      </c>
      <c r="B100" s="2" t="n">
        <v>39425.4320138889</v>
      </c>
      <c r="C100" s="0" t="n">
        <v>92.8</v>
      </c>
      <c r="D100" s="0" t="n">
        <v>24.41</v>
      </c>
      <c r="E100" s="0" t="n">
        <v>52.14</v>
      </c>
      <c r="F100" s="0" t="n">
        <v>22.74</v>
      </c>
      <c r="G100" s="0" t="n">
        <v>8.09</v>
      </c>
      <c r="H100" s="0" t="n">
        <v>-93.6</v>
      </c>
      <c r="I100" s="0" t="n">
        <v>5.2</v>
      </c>
      <c r="J100" s="0" t="n">
        <v>5</v>
      </c>
      <c r="K100" s="0" t="n">
        <v>12.1</v>
      </c>
      <c r="L100" s="0" t="n">
        <v>34.33</v>
      </c>
      <c r="M100" s="0" t="n">
        <f aca="false">ABS($M$2)+I100</f>
        <v>7.2</v>
      </c>
      <c r="N100" s="0" t="n">
        <f aca="false">ABS($N$2)+J100</f>
        <v>5.8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5.4320486111</v>
      </c>
      <c r="C101" s="0" t="n">
        <v>93.3</v>
      </c>
      <c r="D101" s="0" t="n">
        <v>24.41</v>
      </c>
      <c r="E101" s="0" t="n">
        <v>52.15</v>
      </c>
      <c r="F101" s="0" t="n">
        <v>22.972</v>
      </c>
      <c r="G101" s="0" t="n">
        <v>8.09</v>
      </c>
      <c r="H101" s="0" t="n">
        <v>-93.6</v>
      </c>
      <c r="I101" s="0" t="n">
        <v>5.2</v>
      </c>
      <c r="J101" s="0" t="n">
        <v>5</v>
      </c>
      <c r="K101" s="0" t="n">
        <v>12.1</v>
      </c>
      <c r="L101" s="0" t="n">
        <v>34.33</v>
      </c>
      <c r="M101" s="0" t="n">
        <f aca="false">ABS($M$2)+I101</f>
        <v>7.2</v>
      </c>
      <c r="N101" s="0" t="n">
        <f aca="false">ABS($N$2)+J101</f>
        <v>5.8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5.4320833333</v>
      </c>
      <c r="C102" s="0" t="n">
        <v>93.3</v>
      </c>
      <c r="D102" s="0" t="n">
        <v>24.41</v>
      </c>
      <c r="E102" s="0" t="n">
        <v>52.17</v>
      </c>
      <c r="F102" s="0" t="n">
        <v>23.335</v>
      </c>
      <c r="G102" s="0" t="n">
        <v>8.09</v>
      </c>
      <c r="H102" s="0" t="n">
        <v>-93.5</v>
      </c>
      <c r="I102" s="0" t="n">
        <v>5.2</v>
      </c>
      <c r="J102" s="0" t="n">
        <v>5</v>
      </c>
      <c r="K102" s="0" t="n">
        <v>12.1</v>
      </c>
      <c r="L102" s="0" t="n">
        <v>34.35</v>
      </c>
      <c r="M102" s="0" t="n">
        <f aca="false">ABS($M$2)+I102</f>
        <v>7.2</v>
      </c>
      <c r="N102" s="0" t="n">
        <f aca="false">ABS($N$2)+J102</f>
        <v>5.8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5.4321180556</v>
      </c>
      <c r="C103" s="0" t="n">
        <v>94.1</v>
      </c>
      <c r="D103" s="0" t="n">
        <v>24.4</v>
      </c>
      <c r="E103" s="0" t="n">
        <v>52.18</v>
      </c>
      <c r="F103" s="0" t="n">
        <v>23.697</v>
      </c>
      <c r="G103" s="0" t="n">
        <v>8.09</v>
      </c>
      <c r="H103" s="0" t="n">
        <v>-93.4</v>
      </c>
      <c r="I103" s="0" t="n">
        <v>5.2</v>
      </c>
      <c r="J103" s="0" t="n">
        <v>5</v>
      </c>
      <c r="K103" s="0" t="n">
        <v>12.1</v>
      </c>
      <c r="L103" s="0" t="n">
        <v>34.35</v>
      </c>
      <c r="M103" s="0" t="n">
        <f aca="false">ABS($M$2)+I103</f>
        <v>7.2</v>
      </c>
      <c r="N103" s="0" t="n">
        <f aca="false">ABS($N$2)+J103</f>
        <v>5.8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5.4321527778</v>
      </c>
      <c r="C104" s="0" t="n">
        <v>94.5</v>
      </c>
      <c r="D104" s="0" t="n">
        <v>24.4</v>
      </c>
      <c r="E104" s="0" t="n">
        <v>52.19</v>
      </c>
      <c r="F104" s="0" t="n">
        <v>24.029</v>
      </c>
      <c r="G104" s="0" t="n">
        <v>8.09</v>
      </c>
      <c r="H104" s="0" t="n">
        <v>-93.5</v>
      </c>
      <c r="I104" s="0" t="n">
        <v>5.2</v>
      </c>
      <c r="J104" s="0" t="n">
        <v>5</v>
      </c>
      <c r="K104" s="0" t="n">
        <v>12.1</v>
      </c>
      <c r="L104" s="0" t="n">
        <v>34.36</v>
      </c>
      <c r="M104" s="0" t="n">
        <f aca="false">ABS($M$2)+I104</f>
        <v>7.2</v>
      </c>
      <c r="N104" s="0" t="n">
        <f aca="false">ABS($N$2)+J104</f>
        <v>5.8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5.4321875</v>
      </c>
      <c r="C105" s="0" t="n">
        <v>94.9</v>
      </c>
      <c r="D105" s="0" t="n">
        <v>24.4</v>
      </c>
      <c r="E105" s="0" t="n">
        <v>52.19</v>
      </c>
      <c r="F105" s="0" t="n">
        <v>24.422</v>
      </c>
      <c r="G105" s="0" t="n">
        <v>8.09</v>
      </c>
      <c r="H105" s="0" t="n">
        <v>-93.5</v>
      </c>
      <c r="I105" s="0" t="n">
        <v>5.2</v>
      </c>
      <c r="J105" s="0" t="n">
        <v>5</v>
      </c>
      <c r="K105" s="0" t="n">
        <v>12.1</v>
      </c>
      <c r="L105" s="0" t="n">
        <v>34.37</v>
      </c>
      <c r="M105" s="0" t="n">
        <f aca="false">ABS($M$2)+I105</f>
        <v>7.2</v>
      </c>
      <c r="N105" s="0" t="n">
        <f aca="false">ABS($N$2)+J105</f>
        <v>5.8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5.4322222222</v>
      </c>
      <c r="C106" s="0" t="n">
        <v>94.9</v>
      </c>
      <c r="D106" s="0" t="n">
        <v>24.4</v>
      </c>
      <c r="E106" s="0" t="n">
        <v>52.2</v>
      </c>
      <c r="F106" s="0" t="n">
        <v>24.775</v>
      </c>
      <c r="G106" s="0" t="n">
        <v>8.09</v>
      </c>
      <c r="H106" s="0" t="n">
        <v>-93.5</v>
      </c>
      <c r="I106" s="0" t="n">
        <v>5.2</v>
      </c>
      <c r="J106" s="0" t="n">
        <v>5</v>
      </c>
      <c r="K106" s="0" t="n">
        <v>12.1</v>
      </c>
      <c r="L106" s="0" t="n">
        <v>34.37</v>
      </c>
      <c r="M106" s="0" t="n">
        <f aca="false">ABS($M$2)+I106</f>
        <v>7.2</v>
      </c>
      <c r="N106" s="0" t="n">
        <f aca="false">ABS($N$2)+J106</f>
        <v>5.8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5.4322569444</v>
      </c>
      <c r="C107" s="0" t="n">
        <v>95.3</v>
      </c>
      <c r="D107" s="0" t="n">
        <v>24.4</v>
      </c>
      <c r="E107" s="0" t="n">
        <v>52.21</v>
      </c>
      <c r="F107" s="0" t="n">
        <v>25.218</v>
      </c>
      <c r="G107" s="0" t="n">
        <v>8.09</v>
      </c>
      <c r="H107" s="0" t="n">
        <v>-93.5</v>
      </c>
      <c r="I107" s="0" t="n">
        <v>5.2</v>
      </c>
      <c r="J107" s="0" t="n">
        <v>5</v>
      </c>
      <c r="K107" s="0" t="n">
        <v>12.1</v>
      </c>
      <c r="L107" s="0" t="n">
        <v>34.38</v>
      </c>
      <c r="M107" s="0" t="n">
        <f aca="false">ABS($M$2)+I107</f>
        <v>7.2</v>
      </c>
      <c r="N107" s="0" t="n">
        <f aca="false">ABS($N$2)+J107</f>
        <v>5.8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5.4322916667</v>
      </c>
      <c r="C108" s="0" t="n">
        <v>95.5</v>
      </c>
      <c r="D108" s="0" t="n">
        <v>24.41</v>
      </c>
      <c r="E108" s="0" t="n">
        <v>52.22</v>
      </c>
      <c r="F108" s="0" t="n">
        <v>25.669</v>
      </c>
      <c r="G108" s="0" t="n">
        <v>8.09</v>
      </c>
      <c r="H108" s="0" t="n">
        <v>-93.5</v>
      </c>
      <c r="I108" s="0" t="n">
        <v>5.2</v>
      </c>
      <c r="J108" s="0" t="n">
        <v>5</v>
      </c>
      <c r="K108" s="0" t="n">
        <v>12.1</v>
      </c>
      <c r="L108" s="0" t="n">
        <v>34.39</v>
      </c>
      <c r="M108" s="0" t="n">
        <f aca="false">ABS($M$2)+I108</f>
        <v>7.2</v>
      </c>
      <c r="N108" s="0" t="n">
        <f aca="false">ABS($N$2)+J108</f>
        <v>5.8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5.4323263889</v>
      </c>
      <c r="C109" s="0" t="n">
        <v>95.7</v>
      </c>
      <c r="D109" s="0" t="n">
        <v>24.41</v>
      </c>
      <c r="E109" s="0" t="n">
        <v>52.23</v>
      </c>
      <c r="F109" s="0" t="n">
        <v>26.083</v>
      </c>
      <c r="G109" s="0" t="n">
        <v>8.09</v>
      </c>
      <c r="H109" s="0" t="n">
        <v>-93.5</v>
      </c>
      <c r="I109" s="0" t="n">
        <v>5.2</v>
      </c>
      <c r="J109" s="0" t="n">
        <v>5</v>
      </c>
      <c r="K109" s="0" t="n">
        <v>12.1</v>
      </c>
      <c r="L109" s="0" t="n">
        <v>34.39</v>
      </c>
      <c r="M109" s="0" t="n">
        <f aca="false">ABS($M$2)+I109</f>
        <v>7.2</v>
      </c>
      <c r="N109" s="0" t="n">
        <f aca="false">ABS($N$2)+J109</f>
        <v>5.8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5.4323611111</v>
      </c>
      <c r="C110" s="0" t="n">
        <v>95.7</v>
      </c>
      <c r="D110" s="0" t="n">
        <v>24.41</v>
      </c>
      <c r="E110" s="0" t="n">
        <v>52.24</v>
      </c>
      <c r="F110" s="0" t="n">
        <v>26.529</v>
      </c>
      <c r="G110" s="0" t="n">
        <v>8.09</v>
      </c>
      <c r="H110" s="0" t="n">
        <v>-93.4</v>
      </c>
      <c r="I110" s="0" t="n">
        <v>3.9</v>
      </c>
      <c r="J110" s="0" t="n">
        <v>0.8</v>
      </c>
      <c r="K110" s="0" t="n">
        <v>12.1</v>
      </c>
      <c r="L110" s="0" t="n">
        <v>34.4</v>
      </c>
      <c r="M110" s="0" t="n">
        <f aca="false">ABS($M$2)+I110</f>
        <v>5.9</v>
      </c>
      <c r="N110" s="0" t="n">
        <f aca="false">ABS($N$2)+J110</f>
        <v>1.6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5.4323958333</v>
      </c>
      <c r="C111" s="0" t="n">
        <v>95.9</v>
      </c>
      <c r="D111" s="0" t="n">
        <v>24.41</v>
      </c>
      <c r="E111" s="0" t="n">
        <v>52.24</v>
      </c>
      <c r="F111" s="0" t="n">
        <v>26.87</v>
      </c>
      <c r="G111" s="0" t="n">
        <v>8.09</v>
      </c>
      <c r="H111" s="0" t="n">
        <v>-93.2</v>
      </c>
      <c r="I111" s="0" t="n">
        <v>4.6</v>
      </c>
      <c r="J111" s="0" t="n">
        <v>3.7</v>
      </c>
      <c r="K111" s="0" t="n">
        <v>12.1</v>
      </c>
      <c r="L111" s="0" t="n">
        <v>34.4</v>
      </c>
      <c r="M111" s="0" t="n">
        <f aca="false">ABS($M$2)+I111</f>
        <v>6.6</v>
      </c>
      <c r="N111" s="0" t="n">
        <f aca="false">ABS($N$2)+J111</f>
        <v>4.5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5.4324305556</v>
      </c>
      <c r="C112" s="0" t="n">
        <v>96.5</v>
      </c>
      <c r="D112" s="0" t="n">
        <v>24.41</v>
      </c>
      <c r="E112" s="0" t="n">
        <v>52.25</v>
      </c>
      <c r="F112" s="0" t="n">
        <v>27.409</v>
      </c>
      <c r="G112" s="0" t="n">
        <v>8.09</v>
      </c>
      <c r="H112" s="0" t="n">
        <v>-93.3</v>
      </c>
      <c r="I112" s="0" t="n">
        <v>4.8</v>
      </c>
      <c r="J112" s="0" t="n">
        <v>3.4</v>
      </c>
      <c r="K112" s="0" t="n">
        <v>12.1</v>
      </c>
      <c r="L112" s="0" t="n">
        <v>34.41</v>
      </c>
      <c r="M112" s="0" t="n">
        <f aca="false">ABS($M$2)+I112</f>
        <v>6.8</v>
      </c>
      <c r="N112" s="0" t="n">
        <f aca="false">ABS($N$2)+J112</f>
        <v>4.2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5.4324652778</v>
      </c>
      <c r="C113" s="0" t="n">
        <v>97.3</v>
      </c>
      <c r="D113" s="0" t="n">
        <v>24.41</v>
      </c>
      <c r="E113" s="0" t="n">
        <v>52.26</v>
      </c>
      <c r="F113" s="0" t="n">
        <v>27.95</v>
      </c>
      <c r="G113" s="0" t="n">
        <v>8.09</v>
      </c>
      <c r="H113" s="0" t="n">
        <v>-93.3</v>
      </c>
      <c r="I113" s="0" t="n">
        <v>5</v>
      </c>
      <c r="J113" s="0" t="n">
        <v>2.7</v>
      </c>
      <c r="K113" s="0" t="n">
        <v>12.1</v>
      </c>
      <c r="L113" s="0" t="n">
        <v>34.41</v>
      </c>
      <c r="M113" s="0" t="n">
        <f aca="false">ABS($M$2)+I113</f>
        <v>7</v>
      </c>
      <c r="N113" s="0" t="n">
        <f aca="false">ABS($N$2)+J113</f>
        <v>3.5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5.4325</v>
      </c>
      <c r="C114" s="0" t="n">
        <v>97.3</v>
      </c>
      <c r="D114" s="0" t="n">
        <v>24.41</v>
      </c>
      <c r="E114" s="0" t="n">
        <v>52.26</v>
      </c>
      <c r="F114" s="0" t="n">
        <v>28.393</v>
      </c>
      <c r="G114" s="0" t="n">
        <v>8.09</v>
      </c>
      <c r="H114" s="0" t="n">
        <v>-93.3</v>
      </c>
      <c r="I114" s="0" t="n">
        <v>5.7</v>
      </c>
      <c r="J114" s="0" t="n">
        <v>3</v>
      </c>
      <c r="K114" s="0" t="n">
        <v>12.1</v>
      </c>
      <c r="L114" s="0" t="n">
        <v>34.41</v>
      </c>
      <c r="M114" s="0" t="n">
        <f aca="false">ABS($M$2)+I114</f>
        <v>7.7</v>
      </c>
      <c r="N114" s="0" t="n">
        <f aca="false">ABS($N$2)+J114</f>
        <v>3.8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5.4325347222</v>
      </c>
      <c r="C115" s="0" t="n">
        <v>97.8</v>
      </c>
      <c r="D115" s="0" t="n">
        <v>24.41</v>
      </c>
      <c r="E115" s="0" t="n">
        <v>52.26</v>
      </c>
      <c r="F115" s="0" t="n">
        <v>28.825</v>
      </c>
      <c r="G115" s="0" t="n">
        <v>8.09</v>
      </c>
      <c r="H115" s="0" t="n">
        <v>-93.1</v>
      </c>
      <c r="I115" s="0" t="n">
        <v>5.7</v>
      </c>
      <c r="J115" s="0" t="n">
        <v>2.9</v>
      </c>
      <c r="K115" s="0" t="n">
        <v>12.1</v>
      </c>
      <c r="L115" s="0" t="n">
        <v>34.42</v>
      </c>
      <c r="M115" s="0" t="n">
        <f aca="false">ABS($M$2)+I115</f>
        <v>7.7</v>
      </c>
      <c r="N115" s="0" t="n">
        <f aca="false">ABS($N$2)+J115</f>
        <v>3.7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5.4325694444</v>
      </c>
      <c r="C116" s="0" t="n">
        <v>98.5</v>
      </c>
      <c r="D116" s="0" t="n">
        <v>24.41</v>
      </c>
      <c r="E116" s="0" t="n">
        <v>52.28</v>
      </c>
      <c r="F116" s="0" t="n">
        <v>29.375</v>
      </c>
      <c r="G116" s="0" t="n">
        <v>8.09</v>
      </c>
      <c r="H116" s="0" t="n">
        <v>-93</v>
      </c>
      <c r="I116" s="0" t="n">
        <v>5.6</v>
      </c>
      <c r="J116" s="0" t="n">
        <v>2.6</v>
      </c>
      <c r="K116" s="0" t="n">
        <v>12.1</v>
      </c>
      <c r="L116" s="0" t="n">
        <v>34.43</v>
      </c>
      <c r="M116" s="0" t="n">
        <f aca="false">ABS($M$2)+I116</f>
        <v>7.6</v>
      </c>
      <c r="N116" s="0" t="n">
        <f aca="false">ABS($N$2)+J116</f>
        <v>3.4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5.4326041667</v>
      </c>
      <c r="C117" s="0" t="n">
        <v>99.5</v>
      </c>
      <c r="D117" s="0" t="n">
        <v>24.42</v>
      </c>
      <c r="E117" s="0" t="n">
        <v>52.28</v>
      </c>
      <c r="F117" s="0" t="n">
        <v>29.979</v>
      </c>
      <c r="G117" s="0" t="n">
        <v>8.08</v>
      </c>
      <c r="H117" s="0" t="n">
        <v>-92.9</v>
      </c>
      <c r="I117" s="0" t="n">
        <v>5.6</v>
      </c>
      <c r="J117" s="0" t="n">
        <v>2.4</v>
      </c>
      <c r="K117" s="0" t="n">
        <v>12.1</v>
      </c>
      <c r="L117" s="0" t="n">
        <v>34.43</v>
      </c>
      <c r="M117" s="0" t="n">
        <f aca="false">ABS($M$2)+I117</f>
        <v>7.6</v>
      </c>
      <c r="N117" s="0" t="n">
        <f aca="false">ABS($N$2)+J117</f>
        <v>3.2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5.4326388889</v>
      </c>
      <c r="C118" s="0" t="n">
        <v>99.5</v>
      </c>
      <c r="D118" s="0" t="n">
        <v>24.42</v>
      </c>
      <c r="E118" s="0" t="n">
        <v>52.29</v>
      </c>
      <c r="F118" s="0" t="n">
        <v>30.612</v>
      </c>
      <c r="G118" s="0" t="n">
        <v>8.08</v>
      </c>
      <c r="H118" s="0" t="n">
        <v>-92.6</v>
      </c>
      <c r="I118" s="0" t="n">
        <v>5.5</v>
      </c>
      <c r="J118" s="0" t="n">
        <v>2.3</v>
      </c>
      <c r="K118" s="0" t="n">
        <v>12.1</v>
      </c>
      <c r="L118" s="0" t="n">
        <v>34.44</v>
      </c>
      <c r="M118" s="0" t="n">
        <f aca="false">ABS($M$2)+I118</f>
        <v>7.5</v>
      </c>
      <c r="N118" s="0" t="n">
        <f aca="false">ABS($N$2)+J118</f>
        <v>3.1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5.4326736111</v>
      </c>
      <c r="C119" s="0" t="n">
        <v>100.1</v>
      </c>
      <c r="D119" s="0" t="n">
        <v>24.42</v>
      </c>
      <c r="E119" s="0" t="n">
        <v>52.3</v>
      </c>
      <c r="F119" s="0" t="n">
        <v>31.266</v>
      </c>
      <c r="G119" s="0" t="n">
        <v>8.07</v>
      </c>
      <c r="H119" s="0" t="n">
        <v>-92.4</v>
      </c>
      <c r="I119" s="0" t="n">
        <v>5.6</v>
      </c>
      <c r="J119" s="0" t="n">
        <v>2.9</v>
      </c>
      <c r="K119" s="0" t="n">
        <v>12.1</v>
      </c>
      <c r="L119" s="0" t="n">
        <v>34.44</v>
      </c>
      <c r="M119" s="0" t="n">
        <f aca="false">ABS($M$2)+I119</f>
        <v>7.6</v>
      </c>
      <c r="N119" s="0" t="n">
        <f aca="false">ABS($N$2)+J119</f>
        <v>3.7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5.4327083333</v>
      </c>
      <c r="C120" s="0" t="n">
        <v>101.1</v>
      </c>
      <c r="D120" s="0" t="n">
        <v>24.42</v>
      </c>
      <c r="E120" s="0" t="n">
        <v>52.31</v>
      </c>
      <c r="F120" s="0" t="n">
        <v>31.792</v>
      </c>
      <c r="G120" s="0" t="n">
        <v>8.07</v>
      </c>
      <c r="H120" s="0" t="n">
        <v>-92.3</v>
      </c>
      <c r="I120" s="0" t="n">
        <v>5.9</v>
      </c>
      <c r="J120" s="0" t="n">
        <v>2.9</v>
      </c>
      <c r="K120" s="0" t="n">
        <v>12.1</v>
      </c>
      <c r="L120" s="0" t="n">
        <v>34.45</v>
      </c>
      <c r="M120" s="0" t="n">
        <f aca="false">ABS($M$2)+I120</f>
        <v>7.9</v>
      </c>
      <c r="N120" s="0" t="n">
        <f aca="false">ABS($N$2)+J120</f>
        <v>3.7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25.4327430556</v>
      </c>
      <c r="C121" s="0" t="n">
        <v>102.5</v>
      </c>
      <c r="D121" s="0" t="n">
        <v>24.43</v>
      </c>
      <c r="E121" s="0" t="n">
        <v>52.32</v>
      </c>
      <c r="F121" s="0" t="n">
        <v>32.295</v>
      </c>
      <c r="G121" s="0" t="n">
        <v>8.07</v>
      </c>
      <c r="H121" s="0" t="n">
        <v>-92.2</v>
      </c>
      <c r="I121" s="0" t="n">
        <v>5.9</v>
      </c>
      <c r="J121" s="0" t="n">
        <v>2.9</v>
      </c>
      <c r="K121" s="0" t="n">
        <v>12.1</v>
      </c>
      <c r="L121" s="0" t="n">
        <v>34.46</v>
      </c>
      <c r="M121" s="0" t="n">
        <f aca="false">ABS($M$2)+I121</f>
        <v>7.9</v>
      </c>
      <c r="N121" s="0" t="n">
        <f aca="false">ABS($N$2)+J121</f>
        <v>3.7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25.4327777778</v>
      </c>
      <c r="C122" s="0" t="n">
        <v>102.5</v>
      </c>
      <c r="D122" s="0" t="n">
        <v>24.43</v>
      </c>
      <c r="E122" s="0" t="n">
        <v>52.33</v>
      </c>
      <c r="F122" s="0" t="n">
        <v>32.636</v>
      </c>
      <c r="G122" s="0" t="n">
        <v>8.07</v>
      </c>
      <c r="H122" s="0" t="n">
        <v>-92</v>
      </c>
      <c r="I122" s="0" t="n">
        <v>5.9</v>
      </c>
      <c r="J122" s="0" t="n">
        <v>2.6</v>
      </c>
      <c r="K122" s="0" t="n">
        <v>12.1</v>
      </c>
      <c r="L122" s="0" t="n">
        <v>34.46</v>
      </c>
      <c r="M122" s="0" t="n">
        <f aca="false">ABS($M$2)+I122</f>
        <v>7.9</v>
      </c>
      <c r="N122" s="0" t="n">
        <f aca="false">ABS($N$2)+J122</f>
        <v>3.4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25.4328125</v>
      </c>
      <c r="C123" s="0" t="n">
        <v>103.4</v>
      </c>
      <c r="D123" s="0" t="n">
        <v>24.43</v>
      </c>
      <c r="E123" s="0" t="n">
        <v>52.34</v>
      </c>
      <c r="F123" s="0" t="n">
        <v>32.979</v>
      </c>
      <c r="G123" s="0" t="n">
        <v>8.07</v>
      </c>
      <c r="H123" s="0" t="n">
        <v>-91.9</v>
      </c>
      <c r="I123" s="0" t="n">
        <v>6.1</v>
      </c>
      <c r="J123" s="0" t="n">
        <v>2.8</v>
      </c>
      <c r="K123" s="0" t="n">
        <v>12.1</v>
      </c>
      <c r="L123" s="0" t="n">
        <v>34.47</v>
      </c>
      <c r="M123" s="0" t="n">
        <f aca="false">ABS($M$2)+I123</f>
        <v>8.1</v>
      </c>
      <c r="N123" s="0" t="n">
        <f aca="false">ABS($N$2)+J123</f>
        <v>3.6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25.4328472222</v>
      </c>
      <c r="C124" s="0" t="n">
        <v>104.2</v>
      </c>
      <c r="D124" s="0" t="n">
        <v>24.43</v>
      </c>
      <c r="E124" s="0" t="n">
        <v>52.34</v>
      </c>
      <c r="F124" s="0" t="n">
        <v>33.306</v>
      </c>
      <c r="G124" s="0" t="n">
        <v>8.07</v>
      </c>
      <c r="H124" s="0" t="n">
        <v>-91.9</v>
      </c>
      <c r="I124" s="0" t="n">
        <v>6.5</v>
      </c>
      <c r="J124" s="0" t="n">
        <v>3.2</v>
      </c>
      <c r="K124" s="0" t="n">
        <v>12.1</v>
      </c>
      <c r="L124" s="0" t="n">
        <v>34.47</v>
      </c>
      <c r="M124" s="0" t="n">
        <f aca="false">ABS($M$2)+I124</f>
        <v>8.5</v>
      </c>
      <c r="N124" s="0" t="n">
        <f aca="false">ABS($N$2)+J124</f>
        <v>4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25.4328819444</v>
      </c>
      <c r="C125" s="0" t="n">
        <v>105</v>
      </c>
      <c r="D125" s="0" t="n">
        <v>24.44</v>
      </c>
      <c r="E125" s="0" t="n">
        <v>52.36</v>
      </c>
      <c r="F125" s="0" t="n">
        <v>33.596</v>
      </c>
      <c r="G125" s="0" t="n">
        <v>8.07</v>
      </c>
      <c r="H125" s="0" t="n">
        <v>-91.9</v>
      </c>
      <c r="I125" s="0" t="n">
        <v>7.4</v>
      </c>
      <c r="J125" s="0" t="n">
        <v>3.5</v>
      </c>
      <c r="K125" s="0" t="n">
        <v>12.1</v>
      </c>
      <c r="L125" s="0" t="n">
        <v>34.48</v>
      </c>
      <c r="M125" s="0" t="n">
        <f aca="false">ABS($M$2)+I125</f>
        <v>9.4</v>
      </c>
      <c r="N125" s="0" t="n">
        <f aca="false">ABS($N$2)+J125</f>
        <v>4.3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25.4329166667</v>
      </c>
      <c r="C126" s="0" t="n">
        <v>105</v>
      </c>
      <c r="D126" s="0" t="n">
        <v>24.44</v>
      </c>
      <c r="E126" s="0" t="n">
        <v>52.36</v>
      </c>
      <c r="F126" s="0" t="n">
        <v>33.847</v>
      </c>
      <c r="G126" s="0" t="n">
        <v>8.06</v>
      </c>
      <c r="H126" s="0" t="n">
        <v>-91.8</v>
      </c>
      <c r="I126" s="0" t="n">
        <v>34.1</v>
      </c>
      <c r="J126" s="0" t="n">
        <v>4</v>
      </c>
      <c r="K126" s="0" t="n">
        <v>12.1</v>
      </c>
      <c r="L126" s="0" t="n">
        <v>34.49</v>
      </c>
      <c r="M126" s="0" t="n">
        <f aca="false">ABS($M$2)+I126</f>
        <v>36.1</v>
      </c>
      <c r="N126" s="0" t="n">
        <f aca="false">ABS($N$2)+J126</f>
        <v>4.8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25.4329513889</v>
      </c>
      <c r="C127" s="0" t="n">
        <v>105.8</v>
      </c>
      <c r="D127" s="0" t="n">
        <v>24.45</v>
      </c>
      <c r="E127" s="0" t="n">
        <v>52.37</v>
      </c>
      <c r="F127" s="0" t="n">
        <v>34.067</v>
      </c>
      <c r="G127" s="0" t="n">
        <v>8.06</v>
      </c>
      <c r="H127" s="0" t="n">
        <v>-91.7</v>
      </c>
      <c r="I127" s="0" t="n">
        <v>48.8</v>
      </c>
      <c r="J127" s="0" t="n">
        <v>5.1</v>
      </c>
      <c r="K127" s="0" t="n">
        <v>12.1</v>
      </c>
      <c r="L127" s="0" t="n">
        <v>34.49</v>
      </c>
      <c r="M127" s="0" t="n">
        <f aca="false">ABS($M$2)+I127</f>
        <v>50.8</v>
      </c>
      <c r="N127" s="0" t="n">
        <f aca="false">ABS($N$2)+J127</f>
        <v>5.9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25.4329861111</v>
      </c>
      <c r="C128" s="0" t="n">
        <v>106.1</v>
      </c>
      <c r="D128" s="0" t="n">
        <v>24.45</v>
      </c>
      <c r="E128" s="0" t="n">
        <v>52.36</v>
      </c>
      <c r="F128" s="0" t="n">
        <v>34.215</v>
      </c>
      <c r="G128" s="0" t="n">
        <v>8.06</v>
      </c>
      <c r="H128" s="0" t="n">
        <v>-91.7</v>
      </c>
      <c r="I128" s="0" t="n">
        <v>44.3</v>
      </c>
      <c r="J128" s="0" t="n">
        <v>7.1</v>
      </c>
      <c r="K128" s="0" t="n">
        <v>12.1</v>
      </c>
      <c r="L128" s="0" t="n">
        <v>34.49</v>
      </c>
      <c r="M128" s="0" t="n">
        <f aca="false">ABS($M$2)+I128</f>
        <v>46.3</v>
      </c>
      <c r="N128" s="0" t="n">
        <f aca="false">ABS($N$2)+J128</f>
        <v>7.9</v>
      </c>
      <c r="O128" s="3"/>
    </row>
    <row r="129" customFormat="false" ht="12.75" hidden="false" customHeight="false" outlineLevel="0" collapsed="false">
      <c r="A129" s="0" t="n">
        <v>126</v>
      </c>
      <c r="B129" s="2" t="n">
        <v>39425.4330208333</v>
      </c>
      <c r="C129" s="0" t="n">
        <v>106.7</v>
      </c>
      <c r="D129" s="0" t="n">
        <v>24.45</v>
      </c>
      <c r="E129" s="0" t="n">
        <v>52.36</v>
      </c>
      <c r="F129" s="0" t="n">
        <v>34.288</v>
      </c>
      <c r="G129" s="0" t="n">
        <v>8.06</v>
      </c>
      <c r="H129" s="0" t="n">
        <v>-91.7</v>
      </c>
      <c r="I129" s="0" t="n">
        <v>38.9</v>
      </c>
      <c r="J129" s="0" t="n">
        <v>9.3</v>
      </c>
      <c r="K129" s="0" t="n">
        <v>12.1</v>
      </c>
      <c r="L129" s="0" t="n">
        <v>34.48</v>
      </c>
      <c r="M129" s="0" t="n">
        <f aca="false">ABS($M$2)+I129</f>
        <v>40.9</v>
      </c>
      <c r="N129" s="0" t="n">
        <f aca="false">ABS($N$2)+J129</f>
        <v>10.1</v>
      </c>
      <c r="O129" s="3"/>
    </row>
    <row r="130" customFormat="false" ht="12.75" hidden="false" customHeight="false" outlineLevel="0" collapsed="false">
      <c r="A130" s="0" t="n">
        <v>127</v>
      </c>
      <c r="B130" s="2" t="n">
        <v>39426.5085300926</v>
      </c>
      <c r="C130" s="0" t="n">
        <v>102.5</v>
      </c>
      <c r="D130" s="0" t="n">
        <v>24.49</v>
      </c>
      <c r="E130" s="0" t="n">
        <v>51.07</v>
      </c>
      <c r="F130" s="0" t="n">
        <v>0.555</v>
      </c>
      <c r="G130" s="0" t="n">
        <v>8.08</v>
      </c>
      <c r="H130" s="0" t="n">
        <v>-92.7</v>
      </c>
      <c r="I130" s="0" t="n">
        <v>2</v>
      </c>
      <c r="J130" s="0" t="n">
        <v>4</v>
      </c>
      <c r="K130" s="0" t="n">
        <v>12.1</v>
      </c>
      <c r="L130" s="0" t="n">
        <v>33.54</v>
      </c>
      <c r="M130" s="0" t="n">
        <f aca="false">ABS($M$2)+I130</f>
        <v>4</v>
      </c>
      <c r="N130" s="0" t="n">
        <f aca="false">ABS($N$2)+J130</f>
        <v>4.8</v>
      </c>
      <c r="O130" s="3"/>
    </row>
    <row r="131" customFormat="false" ht="12.75" hidden="false" customHeight="false" outlineLevel="0" collapsed="false">
      <c r="A131" s="0" t="n">
        <v>128</v>
      </c>
      <c r="B131" s="2" t="n">
        <v>39426.5085532407</v>
      </c>
      <c r="C131" s="0" t="n">
        <v>102.5</v>
      </c>
      <c r="D131" s="0" t="n">
        <v>24.5</v>
      </c>
      <c r="E131" s="0" t="n">
        <v>51.06</v>
      </c>
      <c r="F131" s="0" t="n">
        <v>0.59</v>
      </c>
      <c r="G131" s="0" t="n">
        <v>8.08</v>
      </c>
      <c r="H131" s="0" t="n">
        <v>-93</v>
      </c>
      <c r="I131" s="0" t="n">
        <v>2.1</v>
      </c>
      <c r="J131" s="0" t="n">
        <v>3.9</v>
      </c>
      <c r="K131" s="0" t="n">
        <v>12.1</v>
      </c>
      <c r="L131" s="0" t="n">
        <v>33.53</v>
      </c>
      <c r="M131" s="0" t="n">
        <f aca="false">ABS($M$2)+I131</f>
        <v>4.1</v>
      </c>
      <c r="N131" s="0" t="n">
        <f aca="false">ABS($N$2)+J131</f>
        <v>4.7</v>
      </c>
      <c r="O131" s="3"/>
    </row>
    <row r="132" customFormat="false" ht="12.75" hidden="false" customHeight="false" outlineLevel="0" collapsed="false">
      <c r="A132" s="0" t="n">
        <v>129</v>
      </c>
      <c r="B132" s="2" t="n">
        <v>39426.5085763889</v>
      </c>
      <c r="C132" s="0" t="n">
        <v>104.1</v>
      </c>
      <c r="D132" s="0" t="n">
        <v>24.5</v>
      </c>
      <c r="E132" s="0" t="n">
        <v>51.06</v>
      </c>
      <c r="F132" s="0" t="n">
        <v>0.638</v>
      </c>
      <c r="G132" s="0" t="n">
        <v>8.09</v>
      </c>
      <c r="H132" s="0" t="n">
        <v>-93.1</v>
      </c>
      <c r="I132" s="0" t="n">
        <v>2.2</v>
      </c>
      <c r="J132" s="0" t="n">
        <v>4.3</v>
      </c>
      <c r="K132" s="0" t="n">
        <v>12.1</v>
      </c>
      <c r="L132" s="0" t="n">
        <v>33.53</v>
      </c>
      <c r="M132" s="0" t="n">
        <f aca="false">ABS($M$2)+I132</f>
        <v>4.2</v>
      </c>
      <c r="N132" s="0" t="n">
        <f aca="false">ABS($N$2)+J132</f>
        <v>5.1</v>
      </c>
      <c r="O132" s="3"/>
    </row>
    <row r="133" customFormat="false" ht="12.75" hidden="false" customHeight="false" outlineLevel="0" collapsed="false">
      <c r="A133" s="0" t="n">
        <v>130</v>
      </c>
      <c r="B133" s="2" t="n">
        <v>39426.508599537</v>
      </c>
      <c r="C133" s="0" t="n">
        <v>104.1</v>
      </c>
      <c r="D133" s="0" t="n">
        <v>24.5</v>
      </c>
      <c r="E133" s="0" t="n">
        <v>51.06</v>
      </c>
      <c r="F133" s="0" t="n">
        <v>0.644</v>
      </c>
      <c r="G133" s="0" t="n">
        <v>8.09</v>
      </c>
      <c r="H133" s="0" t="n">
        <v>-93.3</v>
      </c>
      <c r="I133" s="0" t="n">
        <v>2.2</v>
      </c>
      <c r="J133" s="0" t="n">
        <v>3.9</v>
      </c>
      <c r="K133" s="0" t="n">
        <v>12.1</v>
      </c>
      <c r="L133" s="0" t="n">
        <v>33.53</v>
      </c>
      <c r="M133" s="0" t="n">
        <f aca="false">ABS($M$2)+I133</f>
        <v>4.2</v>
      </c>
      <c r="N133" s="0" t="n">
        <f aca="false">ABS($N$2)+J133</f>
        <v>4.7</v>
      </c>
      <c r="O133" s="3"/>
    </row>
    <row r="134" customFormat="false" ht="12.75" hidden="false" customHeight="false" outlineLevel="0" collapsed="false">
      <c r="A134" s="0" t="n">
        <v>131</v>
      </c>
      <c r="B134" s="2" t="n">
        <v>39426.5086226852</v>
      </c>
      <c r="C134" s="0" t="n">
        <v>105.1</v>
      </c>
      <c r="D134" s="0" t="n">
        <v>24.5</v>
      </c>
      <c r="E134" s="0" t="n">
        <v>51.06</v>
      </c>
      <c r="F134" s="0" t="n">
        <v>0.653</v>
      </c>
      <c r="G134" s="0" t="n">
        <v>8.09</v>
      </c>
      <c r="H134" s="0" t="n">
        <v>-93.3</v>
      </c>
      <c r="I134" s="0" t="n">
        <v>2.2</v>
      </c>
      <c r="J134" s="0" t="n">
        <v>4</v>
      </c>
      <c r="K134" s="0" t="n">
        <v>12.1</v>
      </c>
      <c r="L134" s="0" t="n">
        <v>33.53</v>
      </c>
      <c r="M134" s="0" t="n">
        <f aca="false">ABS($M$2)+I134</f>
        <v>4.2</v>
      </c>
      <c r="N134" s="0" t="n">
        <f aca="false">ABS($N$2)+J134</f>
        <v>4.8</v>
      </c>
      <c r="O134" s="3"/>
    </row>
    <row r="135" customFormat="false" ht="12.75" hidden="false" customHeight="false" outlineLevel="0" collapsed="false">
      <c r="A135" s="0" t="n">
        <v>132</v>
      </c>
      <c r="B135" s="2" t="n">
        <v>39426.5086458333</v>
      </c>
      <c r="C135" s="0" t="n">
        <v>105.1</v>
      </c>
      <c r="D135" s="0" t="n">
        <v>24.5</v>
      </c>
      <c r="E135" s="0" t="n">
        <v>51.06</v>
      </c>
      <c r="F135" s="0" t="n">
        <v>0.637</v>
      </c>
      <c r="G135" s="0" t="n">
        <v>8.09</v>
      </c>
      <c r="H135" s="0" t="n">
        <v>-93.5</v>
      </c>
      <c r="I135" s="0" t="n">
        <v>2.2</v>
      </c>
      <c r="J135" s="0" t="n">
        <v>3.9</v>
      </c>
      <c r="K135" s="0" t="n">
        <v>12.1</v>
      </c>
      <c r="L135" s="0" t="n">
        <v>33.52</v>
      </c>
      <c r="M135" s="0" t="n">
        <f aca="false">ABS($M$2)+I135</f>
        <v>4.2</v>
      </c>
      <c r="N135" s="0" t="n">
        <f aca="false">ABS($N$2)+J135</f>
        <v>4.7</v>
      </c>
      <c r="O135" s="3"/>
    </row>
    <row r="136" customFormat="false" ht="12.75" hidden="false" customHeight="false" outlineLevel="0" collapsed="false">
      <c r="A136" s="0" t="n">
        <v>133</v>
      </c>
      <c r="B136" s="2" t="n">
        <v>39426.5086689815</v>
      </c>
      <c r="C136" s="0" t="n">
        <v>106.7</v>
      </c>
      <c r="D136" s="0" t="n">
        <v>24.5</v>
      </c>
      <c r="E136" s="0" t="n">
        <v>51.06</v>
      </c>
      <c r="F136" s="0" t="n">
        <v>0.639</v>
      </c>
      <c r="G136" s="0" t="n">
        <v>8.09</v>
      </c>
      <c r="H136" s="0" t="n">
        <v>-93.4</v>
      </c>
      <c r="I136" s="0" t="n">
        <v>2.3</v>
      </c>
      <c r="J136" s="0" t="n">
        <v>4.1</v>
      </c>
      <c r="K136" s="0" t="n">
        <v>12.1</v>
      </c>
      <c r="L136" s="0" t="n">
        <v>33.52</v>
      </c>
      <c r="M136" s="0" t="n">
        <f aca="false">ABS($M$2)+I136</f>
        <v>4.3</v>
      </c>
      <c r="N136" s="0" t="n">
        <f aca="false">ABS($N$2)+J136</f>
        <v>4.9</v>
      </c>
    </row>
    <row r="137" customFormat="false" ht="12.75" hidden="false" customHeight="false" outlineLevel="0" collapsed="false">
      <c r="A137" s="0" t="n">
        <v>134</v>
      </c>
      <c r="B137" s="2" t="n">
        <v>39426.5086921296</v>
      </c>
      <c r="C137" s="0" t="n">
        <v>106.7</v>
      </c>
      <c r="D137" s="0" t="n">
        <v>24.51</v>
      </c>
      <c r="E137" s="0" t="n">
        <v>51.05</v>
      </c>
      <c r="F137" s="0" t="n">
        <v>0.69</v>
      </c>
      <c r="G137" s="0" t="n">
        <v>8.09</v>
      </c>
      <c r="H137" s="0" t="n">
        <v>-93.5</v>
      </c>
      <c r="I137" s="0" t="n">
        <v>2.3</v>
      </c>
      <c r="J137" s="0" t="n">
        <v>3.8</v>
      </c>
      <c r="K137" s="0" t="n">
        <v>12.1</v>
      </c>
      <c r="L137" s="0" t="n">
        <v>33.52</v>
      </c>
      <c r="M137" s="0" t="n">
        <f aca="false">ABS($M$2)+I137</f>
        <v>4.3</v>
      </c>
      <c r="N137" s="0" t="n">
        <f aca="false">ABS($N$2)+J137</f>
        <v>4.6</v>
      </c>
    </row>
    <row r="138" customFormat="false" ht="12.75" hidden="false" customHeight="false" outlineLevel="0" collapsed="false">
      <c r="A138" s="0" t="n">
        <v>135</v>
      </c>
      <c r="B138" s="2" t="n">
        <v>39426.5087152778</v>
      </c>
      <c r="C138" s="0" t="n">
        <v>108.1</v>
      </c>
      <c r="D138" s="0" t="n">
        <v>24.51</v>
      </c>
      <c r="E138" s="0" t="n">
        <v>51.05</v>
      </c>
      <c r="F138" s="0" t="n">
        <v>0.737</v>
      </c>
      <c r="G138" s="0" t="n">
        <v>8.09</v>
      </c>
      <c r="H138" s="0" t="n">
        <v>-93.5</v>
      </c>
      <c r="I138" s="0" t="n">
        <v>2.3</v>
      </c>
      <c r="J138" s="0" t="n">
        <v>3.8</v>
      </c>
      <c r="K138" s="0" t="n">
        <v>12.1</v>
      </c>
      <c r="L138" s="0" t="n">
        <v>33.52</v>
      </c>
      <c r="M138" s="0" t="n">
        <f aca="false">ABS($M$2)+I138</f>
        <v>4.3</v>
      </c>
      <c r="N138" s="0" t="n">
        <f aca="false">ABS($N$2)+J138</f>
        <v>4.6</v>
      </c>
    </row>
    <row r="139" customFormat="false" ht="12.75" hidden="false" customHeight="false" outlineLevel="0" collapsed="false">
      <c r="A139" s="0" t="n">
        <v>136</v>
      </c>
      <c r="B139" s="2" t="n">
        <v>39426.5087384259</v>
      </c>
      <c r="C139" s="0" t="n">
        <v>108.1</v>
      </c>
      <c r="D139" s="0" t="n">
        <v>24.51</v>
      </c>
      <c r="E139" s="0" t="n">
        <v>51.05</v>
      </c>
      <c r="F139" s="0" t="n">
        <v>0.802</v>
      </c>
      <c r="G139" s="0" t="n">
        <v>8.09</v>
      </c>
      <c r="H139" s="0" t="n">
        <v>-93.6</v>
      </c>
      <c r="I139" s="0" t="n">
        <v>2.3</v>
      </c>
      <c r="J139" s="0" t="n">
        <v>3.6</v>
      </c>
      <c r="K139" s="0" t="n">
        <v>12.1</v>
      </c>
      <c r="L139" s="0" t="n">
        <v>33.52</v>
      </c>
      <c r="M139" s="0" t="n">
        <f aca="false">ABS($M$2)+I139</f>
        <v>4.3</v>
      </c>
      <c r="N139" s="0" t="n">
        <f aca="false">ABS($N$2)+J139</f>
        <v>4.4</v>
      </c>
    </row>
    <row r="140" customFormat="false" ht="12.75" hidden="false" customHeight="false" outlineLevel="0" collapsed="false">
      <c r="A140" s="0" t="n">
        <v>137</v>
      </c>
      <c r="B140" s="2" t="n">
        <v>39426.5087615741</v>
      </c>
      <c r="C140" s="0" t="n">
        <v>109.3</v>
      </c>
      <c r="D140" s="0" t="n">
        <v>24.51</v>
      </c>
      <c r="E140" s="0" t="n">
        <v>51.05</v>
      </c>
      <c r="F140" s="0" t="n">
        <v>0.861</v>
      </c>
      <c r="G140" s="0" t="n">
        <v>8.09</v>
      </c>
      <c r="H140" s="0" t="n">
        <v>-93.5</v>
      </c>
      <c r="I140" s="0" t="n">
        <v>2.3</v>
      </c>
      <c r="J140" s="0" t="n">
        <v>3.7</v>
      </c>
      <c r="K140" s="0" t="n">
        <v>12.1</v>
      </c>
      <c r="L140" s="0" t="n">
        <v>33.52</v>
      </c>
      <c r="M140" s="0" t="n">
        <f aca="false">ABS($M$2)+I140</f>
        <v>4.3</v>
      </c>
      <c r="N140" s="0" t="n">
        <f aca="false">ABS($N$2)+J140</f>
        <v>4.5</v>
      </c>
    </row>
    <row r="141" customFormat="false" ht="12.75" hidden="false" customHeight="false" outlineLevel="0" collapsed="false">
      <c r="A141" s="0" t="n">
        <v>138</v>
      </c>
      <c r="B141" s="2" t="n">
        <v>39426.5087962963</v>
      </c>
      <c r="C141" s="0" t="n">
        <v>109.3</v>
      </c>
      <c r="D141" s="0" t="n">
        <v>24.51</v>
      </c>
      <c r="E141" s="0" t="n">
        <v>51.05</v>
      </c>
      <c r="F141" s="0" t="n">
        <v>0.942</v>
      </c>
      <c r="G141" s="0" t="n">
        <v>8.09</v>
      </c>
      <c r="H141" s="0" t="n">
        <v>-93.6</v>
      </c>
      <c r="I141" s="0" t="n">
        <v>2.3</v>
      </c>
      <c r="J141" s="0" t="n">
        <v>3.4</v>
      </c>
      <c r="K141" s="0" t="n">
        <v>12.1</v>
      </c>
      <c r="L141" s="0" t="n">
        <v>33.52</v>
      </c>
      <c r="M141" s="0" t="n">
        <f aca="false">ABS($M$2)+I141</f>
        <v>4.3</v>
      </c>
      <c r="N141" s="0" t="n">
        <f aca="false">ABS($N$2)+J141</f>
        <v>4.2</v>
      </c>
    </row>
    <row r="142" customFormat="false" ht="12.75" hidden="false" customHeight="false" outlineLevel="0" collapsed="false">
      <c r="A142" s="0" t="n">
        <v>139</v>
      </c>
      <c r="B142" s="2" t="n">
        <v>39426.5088194445</v>
      </c>
      <c r="C142" s="0" t="n">
        <v>110.2</v>
      </c>
      <c r="D142" s="0" t="n">
        <v>24.51</v>
      </c>
      <c r="E142" s="0" t="n">
        <v>51.05</v>
      </c>
      <c r="F142" s="0" t="n">
        <v>1.033</v>
      </c>
      <c r="G142" s="0" t="n">
        <v>8.09</v>
      </c>
      <c r="H142" s="0" t="n">
        <v>-93.5</v>
      </c>
      <c r="I142" s="0" t="n">
        <v>2.4</v>
      </c>
      <c r="J142" s="0" t="n">
        <v>3.4</v>
      </c>
      <c r="K142" s="0" t="n">
        <v>12.1</v>
      </c>
      <c r="L142" s="0" t="n">
        <v>33.52</v>
      </c>
      <c r="M142" s="0" t="n">
        <f aca="false">ABS($M$2)+I142</f>
        <v>4.4</v>
      </c>
      <c r="N142" s="0" t="n">
        <f aca="false">ABS($N$2)+J142</f>
        <v>4.2</v>
      </c>
    </row>
    <row r="143" customFormat="false" ht="12.75" hidden="false" customHeight="false" outlineLevel="0" collapsed="false">
      <c r="A143" s="0" t="n">
        <v>140</v>
      </c>
      <c r="B143" s="2" t="n">
        <v>39426.5088425926</v>
      </c>
      <c r="C143" s="0" t="n">
        <v>110.2</v>
      </c>
      <c r="D143" s="0" t="n">
        <v>24.51</v>
      </c>
      <c r="E143" s="0" t="n">
        <v>51.05</v>
      </c>
      <c r="F143" s="0" t="n">
        <v>1.106</v>
      </c>
      <c r="G143" s="0" t="n">
        <v>8.09</v>
      </c>
      <c r="H143" s="0" t="n">
        <v>-93.6</v>
      </c>
      <c r="I143" s="0" t="n">
        <v>2.4</v>
      </c>
      <c r="J143" s="0" t="n">
        <v>3.3</v>
      </c>
      <c r="K143" s="0" t="n">
        <v>12.1</v>
      </c>
      <c r="L143" s="0" t="n">
        <v>33.52</v>
      </c>
      <c r="M143" s="0" t="n">
        <f aca="false">ABS($M$2)+I143</f>
        <v>4.4</v>
      </c>
      <c r="N143" s="0" t="n">
        <f aca="false">ABS($N$2)+J143</f>
        <v>4.1</v>
      </c>
    </row>
    <row r="144" customFormat="false" ht="12.75" hidden="false" customHeight="false" outlineLevel="0" collapsed="false">
      <c r="A144" s="0" t="n">
        <v>141</v>
      </c>
      <c r="B144" s="2" t="n">
        <v>39426.5088773148</v>
      </c>
      <c r="C144" s="0" t="n">
        <v>111</v>
      </c>
      <c r="D144" s="0" t="n">
        <v>24.51</v>
      </c>
      <c r="E144" s="0" t="n">
        <v>51.05</v>
      </c>
      <c r="F144" s="0" t="n">
        <v>1.244</v>
      </c>
      <c r="G144" s="0" t="n">
        <v>8.09</v>
      </c>
      <c r="H144" s="0" t="n">
        <v>-93.6</v>
      </c>
      <c r="I144" s="0" t="n">
        <v>2.5</v>
      </c>
      <c r="J144" s="0" t="n">
        <v>3</v>
      </c>
      <c r="K144" s="0" t="n">
        <v>12.1</v>
      </c>
      <c r="L144" s="0" t="n">
        <v>33.52</v>
      </c>
      <c r="M144" s="0" t="n">
        <f aca="false">ABS($M$2)+I144</f>
        <v>4.5</v>
      </c>
      <c r="N144" s="0" t="n">
        <f aca="false">ABS($N$2)+J144</f>
        <v>3.8</v>
      </c>
    </row>
    <row r="145" customFormat="false" ht="12.75" hidden="false" customHeight="false" outlineLevel="0" collapsed="false">
      <c r="A145" s="0" t="n">
        <v>142</v>
      </c>
      <c r="B145" s="2" t="n">
        <v>39426.508900463</v>
      </c>
      <c r="C145" s="0" t="n">
        <v>111.6</v>
      </c>
      <c r="D145" s="0" t="n">
        <v>24.51</v>
      </c>
      <c r="E145" s="0" t="n">
        <v>51.05</v>
      </c>
      <c r="F145" s="0" t="n">
        <v>1.336</v>
      </c>
      <c r="G145" s="0" t="n">
        <v>8.09</v>
      </c>
      <c r="H145" s="0" t="n">
        <v>-93.5</v>
      </c>
      <c r="I145" s="0" t="n">
        <v>2.4</v>
      </c>
      <c r="J145" s="0" t="n">
        <v>3.1</v>
      </c>
      <c r="K145" s="0" t="n">
        <v>12.1</v>
      </c>
      <c r="L145" s="0" t="n">
        <v>33.52</v>
      </c>
      <c r="M145" s="0" t="n">
        <f aca="false">ABS($M$2)+I145</f>
        <v>4.4</v>
      </c>
      <c r="N145" s="0" t="n">
        <f aca="false">ABS($N$2)+J145</f>
        <v>3.9</v>
      </c>
    </row>
    <row r="146" customFormat="false" ht="12.75" hidden="false" customHeight="false" outlineLevel="0" collapsed="false">
      <c r="A146" s="0" t="n">
        <v>143</v>
      </c>
      <c r="B146" s="2" t="n">
        <v>39426.5089236111</v>
      </c>
      <c r="C146" s="0" t="n">
        <v>111.6</v>
      </c>
      <c r="D146" s="0" t="n">
        <v>24.51</v>
      </c>
      <c r="E146" s="0" t="n">
        <v>51.05</v>
      </c>
      <c r="F146" s="0" t="n">
        <v>1.448</v>
      </c>
      <c r="G146" s="0" t="n">
        <v>8.09</v>
      </c>
      <c r="H146" s="0" t="n">
        <v>-93.6</v>
      </c>
      <c r="I146" s="0" t="n">
        <v>2.4</v>
      </c>
      <c r="J146" s="0" t="n">
        <v>3.2</v>
      </c>
      <c r="K146" s="0" t="n">
        <v>12.1</v>
      </c>
      <c r="L146" s="0" t="n">
        <v>33.52</v>
      </c>
      <c r="M146" s="0" t="n">
        <f aca="false">ABS($M$2)+I146</f>
        <v>4.4</v>
      </c>
      <c r="N146" s="0" t="n">
        <f aca="false">ABS($N$2)+J146</f>
        <v>4</v>
      </c>
    </row>
    <row r="147" customFormat="false" ht="12.75" hidden="false" customHeight="false" outlineLevel="0" collapsed="false">
      <c r="A147" s="0" t="n">
        <v>144</v>
      </c>
      <c r="B147" s="2" t="n">
        <v>39426.5089467593</v>
      </c>
      <c r="C147" s="0" t="n">
        <v>112</v>
      </c>
      <c r="D147" s="0" t="n">
        <v>24.51</v>
      </c>
      <c r="E147" s="0" t="n">
        <v>51.05</v>
      </c>
      <c r="F147" s="0" t="n">
        <v>1.576</v>
      </c>
      <c r="G147" s="0" t="n">
        <v>8.09</v>
      </c>
      <c r="H147" s="0" t="n">
        <v>-93.5</v>
      </c>
      <c r="I147" s="0" t="n">
        <v>2.4</v>
      </c>
      <c r="J147" s="0" t="n">
        <v>2.9</v>
      </c>
      <c r="K147" s="0" t="n">
        <v>12.1</v>
      </c>
      <c r="L147" s="0" t="n">
        <v>33.52</v>
      </c>
      <c r="M147" s="0" t="n">
        <f aca="false">ABS($M$2)+I147</f>
        <v>4.4</v>
      </c>
      <c r="N147" s="0" t="n">
        <f aca="false">ABS($N$2)+J147</f>
        <v>3.7</v>
      </c>
    </row>
    <row r="148" customFormat="false" ht="12.75" hidden="false" customHeight="false" outlineLevel="0" collapsed="false">
      <c r="A148" s="0" t="n">
        <v>145</v>
      </c>
      <c r="B148" s="2" t="n">
        <v>39426.5089699074</v>
      </c>
      <c r="C148" s="0" t="n">
        <v>112</v>
      </c>
      <c r="D148" s="0" t="n">
        <v>24.51</v>
      </c>
      <c r="E148" s="0" t="n">
        <v>51.05</v>
      </c>
      <c r="F148" s="0" t="n">
        <v>1.694</v>
      </c>
      <c r="G148" s="0" t="n">
        <v>8.09</v>
      </c>
      <c r="H148" s="0" t="n">
        <v>-93.6</v>
      </c>
      <c r="I148" s="0" t="n">
        <v>2.4</v>
      </c>
      <c r="J148" s="0" t="n">
        <v>2.9</v>
      </c>
      <c r="K148" s="0" t="n">
        <v>12.1</v>
      </c>
      <c r="L148" s="0" t="n">
        <v>33.52</v>
      </c>
      <c r="M148" s="0" t="n">
        <f aca="false">ABS($M$2)+I148</f>
        <v>4.4</v>
      </c>
      <c r="N148" s="0" t="n">
        <f aca="false">ABS($N$2)+J148</f>
        <v>3.7</v>
      </c>
    </row>
    <row r="149" customFormat="false" ht="12.75" hidden="false" customHeight="false" outlineLevel="0" collapsed="false">
      <c r="A149" s="0" t="n">
        <v>146</v>
      </c>
      <c r="B149" s="2" t="n">
        <v>39426.5089930556</v>
      </c>
      <c r="C149" s="0" t="n">
        <v>112.4</v>
      </c>
      <c r="D149" s="0" t="n">
        <v>24.51</v>
      </c>
      <c r="E149" s="0" t="n">
        <v>51.05</v>
      </c>
      <c r="F149" s="0" t="n">
        <v>1.803</v>
      </c>
      <c r="G149" s="0" t="n">
        <v>8.09</v>
      </c>
      <c r="H149" s="0" t="n">
        <v>-93.5</v>
      </c>
      <c r="I149" s="0" t="n">
        <v>2.4</v>
      </c>
      <c r="J149" s="0" t="n">
        <v>2.7</v>
      </c>
      <c r="K149" s="0" t="n">
        <v>12.1</v>
      </c>
      <c r="L149" s="0" t="n">
        <v>33.52</v>
      </c>
      <c r="M149" s="0" t="n">
        <f aca="false">ABS($M$2)+I149</f>
        <v>4.4</v>
      </c>
      <c r="N149" s="0" t="n">
        <f aca="false">ABS($N$2)+J149</f>
        <v>3.5</v>
      </c>
    </row>
    <row r="150" customFormat="false" ht="12.75" hidden="false" customHeight="false" outlineLevel="0" collapsed="false">
      <c r="A150" s="0" t="n">
        <v>147</v>
      </c>
      <c r="B150" s="2" t="n">
        <v>39426.5090162037</v>
      </c>
      <c r="C150" s="0" t="n">
        <v>112.4</v>
      </c>
      <c r="D150" s="0" t="n">
        <v>24.51</v>
      </c>
      <c r="E150" s="0" t="n">
        <v>51.05</v>
      </c>
      <c r="F150" s="0" t="n">
        <v>1.914</v>
      </c>
      <c r="G150" s="0" t="n">
        <v>8.09</v>
      </c>
      <c r="H150" s="0" t="n">
        <v>-93.6</v>
      </c>
      <c r="I150" s="0" t="n">
        <v>2.4</v>
      </c>
      <c r="J150" s="0" t="n">
        <v>2.9</v>
      </c>
      <c r="K150" s="0" t="n">
        <v>12.1</v>
      </c>
      <c r="L150" s="0" t="n">
        <v>33.52</v>
      </c>
      <c r="M150" s="0" t="n">
        <f aca="false">ABS($M$2)+I150</f>
        <v>4.4</v>
      </c>
      <c r="N150" s="0" t="n">
        <f aca="false">ABS($N$2)+J150</f>
        <v>3.7</v>
      </c>
    </row>
    <row r="151" customFormat="false" ht="12.75" hidden="false" customHeight="false" outlineLevel="0" collapsed="false">
      <c r="A151" s="0" t="n">
        <v>148</v>
      </c>
      <c r="B151" s="2" t="n">
        <v>39426.5090393519</v>
      </c>
      <c r="C151" s="0" t="n">
        <v>112.8</v>
      </c>
      <c r="D151" s="0" t="n">
        <v>24.51</v>
      </c>
      <c r="E151" s="0" t="n">
        <v>51.05</v>
      </c>
      <c r="F151" s="0" t="n">
        <v>2.022</v>
      </c>
      <c r="G151" s="0" t="n">
        <v>8.09</v>
      </c>
      <c r="H151" s="0" t="n">
        <v>-93.5</v>
      </c>
      <c r="I151" s="0" t="n">
        <v>2.4</v>
      </c>
      <c r="J151" s="0" t="n">
        <v>2.9</v>
      </c>
      <c r="K151" s="0" t="n">
        <v>12.1</v>
      </c>
      <c r="L151" s="0" t="n">
        <v>33.52</v>
      </c>
      <c r="M151" s="0" t="n">
        <f aca="false">ABS($M$2)+I151</f>
        <v>4.4</v>
      </c>
      <c r="N151" s="0" t="n">
        <f aca="false">ABS($N$2)+J151</f>
        <v>3.7</v>
      </c>
    </row>
    <row r="152" customFormat="false" ht="12.75" hidden="false" customHeight="false" outlineLevel="0" collapsed="false">
      <c r="A152" s="0" t="n">
        <v>149</v>
      </c>
      <c r="B152" s="2" t="n">
        <v>39426.5090625</v>
      </c>
      <c r="C152" s="0" t="n">
        <v>112.8</v>
      </c>
      <c r="D152" s="0" t="n">
        <v>24.51</v>
      </c>
      <c r="E152" s="0" t="n">
        <v>51.05</v>
      </c>
      <c r="F152" s="0" t="n">
        <v>2.139</v>
      </c>
      <c r="G152" s="0" t="n">
        <v>8.09</v>
      </c>
      <c r="H152" s="0" t="n">
        <v>-93.6</v>
      </c>
      <c r="I152" s="0" t="n">
        <v>2.5</v>
      </c>
      <c r="J152" s="0" t="n">
        <v>2.9</v>
      </c>
      <c r="K152" s="0" t="n">
        <v>12.1</v>
      </c>
      <c r="L152" s="0" t="n">
        <v>33.52</v>
      </c>
      <c r="M152" s="0" t="n">
        <f aca="false">ABS($M$2)+I152</f>
        <v>4.5</v>
      </c>
      <c r="N152" s="0" t="n">
        <f aca="false">ABS($N$2)+J152</f>
        <v>3.7</v>
      </c>
    </row>
    <row r="153" customFormat="false" ht="12.75" hidden="false" customHeight="false" outlineLevel="0" collapsed="false">
      <c r="A153" s="0" t="n">
        <v>150</v>
      </c>
      <c r="B153" s="2" t="n">
        <v>39426.5090856482</v>
      </c>
      <c r="C153" s="0" t="n">
        <v>113</v>
      </c>
      <c r="D153" s="0" t="n">
        <v>24.51</v>
      </c>
      <c r="E153" s="0" t="n">
        <v>51.05</v>
      </c>
      <c r="F153" s="0" t="n">
        <v>2.249</v>
      </c>
      <c r="G153" s="0" t="n">
        <v>8.09</v>
      </c>
      <c r="H153" s="0" t="n">
        <v>-93.5</v>
      </c>
      <c r="I153" s="0" t="n">
        <v>2.5</v>
      </c>
      <c r="J153" s="0" t="n">
        <v>2.5</v>
      </c>
      <c r="K153" s="0" t="n">
        <v>12.1</v>
      </c>
      <c r="L153" s="0" t="n">
        <v>33.52</v>
      </c>
    </row>
    <row r="154" customFormat="false" ht="12.75" hidden="false" customHeight="false" outlineLevel="0" collapsed="false">
      <c r="A154" s="0" t="n">
        <v>151</v>
      </c>
      <c r="B154" s="2" t="n">
        <v>39426.5091087963</v>
      </c>
      <c r="C154" s="0" t="n">
        <v>113</v>
      </c>
      <c r="D154" s="0" t="n">
        <v>24.51</v>
      </c>
      <c r="E154" s="0" t="n">
        <v>51.05</v>
      </c>
      <c r="F154" s="0" t="n">
        <v>2.356</v>
      </c>
      <c r="G154" s="0" t="n">
        <v>8.09</v>
      </c>
      <c r="H154" s="0" t="n">
        <v>-93.6</v>
      </c>
      <c r="I154" s="0" t="n">
        <v>2.5</v>
      </c>
      <c r="J154" s="0" t="n">
        <v>2.7</v>
      </c>
      <c r="K154" s="0" t="n">
        <v>12.1</v>
      </c>
      <c r="L154" s="0" t="n">
        <v>33.52</v>
      </c>
    </row>
    <row r="155" customFormat="false" ht="12.75" hidden="false" customHeight="false" outlineLevel="0" collapsed="false">
      <c r="A155" s="0" t="n">
        <v>152</v>
      </c>
      <c r="B155" s="2" t="n">
        <v>39426.5091319445</v>
      </c>
      <c r="C155" s="0" t="n">
        <v>113.3</v>
      </c>
      <c r="D155" s="0" t="n">
        <v>24.51</v>
      </c>
      <c r="E155" s="0" t="n">
        <v>51.05</v>
      </c>
      <c r="F155" s="0" t="n">
        <v>2.452</v>
      </c>
      <c r="G155" s="0" t="n">
        <v>8.09</v>
      </c>
      <c r="H155" s="0" t="n">
        <v>-93.5</v>
      </c>
      <c r="I155" s="0" t="n">
        <v>2.5</v>
      </c>
      <c r="J155" s="0" t="n">
        <v>3.2</v>
      </c>
      <c r="K155" s="0" t="n">
        <v>12.1</v>
      </c>
      <c r="L155" s="0" t="n">
        <v>33.52</v>
      </c>
    </row>
    <row r="156" customFormat="false" ht="12.75" hidden="false" customHeight="false" outlineLevel="0" collapsed="false">
      <c r="A156" s="0" t="n">
        <v>153</v>
      </c>
      <c r="B156" s="2" t="n">
        <v>39426.5091550926</v>
      </c>
      <c r="C156" s="0" t="n">
        <v>113.3</v>
      </c>
      <c r="D156" s="0" t="n">
        <v>24.51</v>
      </c>
      <c r="E156" s="0" t="n">
        <v>51.05</v>
      </c>
      <c r="F156" s="0" t="n">
        <v>2.537</v>
      </c>
      <c r="G156" s="0" t="n">
        <v>8.09</v>
      </c>
      <c r="H156" s="0" t="n">
        <v>-93.6</v>
      </c>
      <c r="I156" s="0" t="n">
        <v>2.5</v>
      </c>
      <c r="J156" s="0" t="n">
        <v>2.9</v>
      </c>
      <c r="K156" s="0" t="n">
        <v>12.1</v>
      </c>
      <c r="L156" s="0" t="n">
        <v>33.52</v>
      </c>
    </row>
    <row r="157" customFormat="false" ht="12.75" hidden="false" customHeight="false" outlineLevel="0" collapsed="false">
      <c r="A157" s="0" t="n">
        <v>154</v>
      </c>
      <c r="B157" s="2" t="n">
        <v>39426.5091782407</v>
      </c>
      <c r="C157" s="0" t="n">
        <v>113.4</v>
      </c>
      <c r="D157" s="0" t="n">
        <v>24.51</v>
      </c>
      <c r="E157" s="0" t="n">
        <v>51.05</v>
      </c>
      <c r="F157" s="0" t="n">
        <v>2.584</v>
      </c>
      <c r="G157" s="0" t="n">
        <v>8.09</v>
      </c>
      <c r="H157" s="0" t="n">
        <v>-93.5</v>
      </c>
      <c r="I157" s="0" t="n">
        <v>2.5</v>
      </c>
      <c r="J157" s="0" t="n">
        <v>2.8</v>
      </c>
      <c r="K157" s="0" t="n">
        <v>12.1</v>
      </c>
      <c r="L157" s="0" t="n">
        <v>33.52</v>
      </c>
    </row>
    <row r="158" customFormat="false" ht="12.75" hidden="false" customHeight="false" outlineLevel="0" collapsed="false">
      <c r="A158" s="0" t="n">
        <v>155</v>
      </c>
      <c r="B158" s="2" t="n">
        <v>39426.5092013889</v>
      </c>
      <c r="C158" s="0" t="n">
        <v>113.4</v>
      </c>
      <c r="D158" s="0" t="n">
        <v>24.51</v>
      </c>
      <c r="E158" s="0" t="n">
        <v>51.05</v>
      </c>
      <c r="F158" s="0" t="n">
        <v>2.524</v>
      </c>
      <c r="G158" s="0" t="n">
        <v>8.09</v>
      </c>
      <c r="H158" s="0" t="n">
        <v>-93.6</v>
      </c>
      <c r="I158" s="0" t="n">
        <v>2.5</v>
      </c>
      <c r="J158" s="0" t="n">
        <v>2.7</v>
      </c>
      <c r="K158" s="0" t="n">
        <v>12.1</v>
      </c>
      <c r="L158" s="0" t="n">
        <v>33.52</v>
      </c>
    </row>
    <row r="159" customFormat="false" ht="12.75" hidden="false" customHeight="false" outlineLevel="0" collapsed="false">
      <c r="A159" s="0" t="n">
        <v>156</v>
      </c>
      <c r="B159" s="2" t="n">
        <v>39426.509224537</v>
      </c>
      <c r="C159" s="0" t="n">
        <v>113.7</v>
      </c>
      <c r="D159" s="0" t="n">
        <v>24.51</v>
      </c>
      <c r="E159" s="0" t="n">
        <v>51.05</v>
      </c>
      <c r="F159" s="0" t="n">
        <v>2.515</v>
      </c>
      <c r="G159" s="0" t="n">
        <v>8.09</v>
      </c>
      <c r="H159" s="0" t="n">
        <v>-93.5</v>
      </c>
      <c r="I159" s="0" t="n">
        <v>2.5</v>
      </c>
      <c r="J159" s="0" t="n">
        <v>3</v>
      </c>
      <c r="K159" s="0" t="n">
        <v>12.1</v>
      </c>
      <c r="L159" s="0" t="n">
        <v>33.52</v>
      </c>
    </row>
    <row r="160" customFormat="false" ht="12.75" hidden="false" customHeight="false" outlineLevel="0" collapsed="false">
      <c r="A160" s="0" t="n">
        <v>157</v>
      </c>
      <c r="B160" s="2" t="n">
        <v>39426.5092476852</v>
      </c>
      <c r="C160" s="0" t="n">
        <v>113.7</v>
      </c>
      <c r="D160" s="0" t="n">
        <v>24.51</v>
      </c>
      <c r="E160" s="0" t="n">
        <v>51.06</v>
      </c>
      <c r="F160" s="0" t="n">
        <v>2.562</v>
      </c>
      <c r="G160" s="0" t="n">
        <v>8.09</v>
      </c>
      <c r="H160" s="0" t="n">
        <v>-93.6</v>
      </c>
      <c r="I160" s="0" t="n">
        <v>2.5</v>
      </c>
      <c r="J160" s="0" t="n">
        <v>3.2</v>
      </c>
      <c r="K160" s="0" t="n">
        <v>12.1</v>
      </c>
      <c r="L160" s="0" t="n">
        <v>33.52</v>
      </c>
    </row>
    <row r="161" customFormat="false" ht="12.75" hidden="false" customHeight="false" outlineLevel="0" collapsed="false">
      <c r="A161" s="0" t="n">
        <v>158</v>
      </c>
      <c r="B161" s="2" t="n">
        <v>39426.5092708333</v>
      </c>
      <c r="C161" s="0" t="n">
        <v>113.7</v>
      </c>
      <c r="D161" s="0" t="n">
        <v>24.51</v>
      </c>
      <c r="E161" s="0" t="n">
        <v>51.06</v>
      </c>
      <c r="F161" s="0" t="n">
        <v>2.658</v>
      </c>
      <c r="G161" s="0" t="n">
        <v>8.09</v>
      </c>
      <c r="H161" s="0" t="n">
        <v>-93.5</v>
      </c>
      <c r="I161" s="0" t="n">
        <v>2.5</v>
      </c>
      <c r="J161" s="0" t="n">
        <v>3</v>
      </c>
      <c r="K161" s="0" t="n">
        <v>12.1</v>
      </c>
      <c r="L161" s="0" t="n">
        <v>33.53</v>
      </c>
    </row>
    <row r="162" customFormat="false" ht="12.75" hidden="false" customHeight="false" outlineLevel="0" collapsed="false">
      <c r="A162" s="0" t="n">
        <v>159</v>
      </c>
      <c r="B162" s="2" t="n">
        <v>39426.5093055556</v>
      </c>
      <c r="C162" s="0" t="n">
        <v>113.7</v>
      </c>
      <c r="D162" s="0" t="n">
        <v>24.51</v>
      </c>
      <c r="E162" s="0" t="n">
        <v>51.06</v>
      </c>
      <c r="F162" s="0" t="n">
        <v>2.802</v>
      </c>
      <c r="G162" s="0" t="n">
        <v>8.09</v>
      </c>
      <c r="H162" s="0" t="n">
        <v>-93.6</v>
      </c>
      <c r="I162" s="0" t="n">
        <v>2.6</v>
      </c>
      <c r="J162" s="0" t="n">
        <v>3.3</v>
      </c>
      <c r="K162" s="0" t="n">
        <v>12.1</v>
      </c>
      <c r="L162" s="0" t="n">
        <v>33.53</v>
      </c>
    </row>
    <row r="163" customFormat="false" ht="12.75" hidden="false" customHeight="false" outlineLevel="0" collapsed="false">
      <c r="A163" s="0" t="n">
        <v>160</v>
      </c>
      <c r="B163" s="2" t="n">
        <v>39426.5093287037</v>
      </c>
      <c r="C163" s="0" t="n">
        <v>113.6</v>
      </c>
      <c r="D163" s="0" t="n">
        <v>24.51</v>
      </c>
      <c r="E163" s="0" t="n">
        <v>51.06</v>
      </c>
      <c r="F163" s="0" t="n">
        <v>2.969</v>
      </c>
      <c r="G163" s="0" t="n">
        <v>8.09</v>
      </c>
      <c r="H163" s="0" t="n">
        <v>-93.5</v>
      </c>
      <c r="I163" s="0" t="n">
        <v>2.6</v>
      </c>
      <c r="J163" s="0" t="n">
        <v>3.4</v>
      </c>
      <c r="K163" s="0" t="n">
        <v>12.1</v>
      </c>
      <c r="L163" s="0" t="n">
        <v>33.52</v>
      </c>
    </row>
    <row r="164" customFormat="false" ht="12.75" hidden="false" customHeight="false" outlineLevel="0" collapsed="false">
      <c r="A164" s="0" t="n">
        <v>161</v>
      </c>
      <c r="B164" s="2" t="n">
        <v>39426.5093634259</v>
      </c>
      <c r="C164" s="0" t="n">
        <v>113.7</v>
      </c>
      <c r="D164" s="0" t="n">
        <v>24.51</v>
      </c>
      <c r="E164" s="0" t="n">
        <v>51.06</v>
      </c>
      <c r="F164" s="0" t="n">
        <v>3.332</v>
      </c>
      <c r="G164" s="0" t="n">
        <v>8.09</v>
      </c>
      <c r="H164" s="0" t="n">
        <v>-93.5</v>
      </c>
      <c r="I164" s="0" t="n">
        <v>2.5</v>
      </c>
      <c r="J164" s="0" t="n">
        <v>3.3</v>
      </c>
      <c r="K164" s="0" t="n">
        <v>12.1</v>
      </c>
      <c r="L164" s="0" t="n">
        <v>33.53</v>
      </c>
    </row>
    <row r="165" customFormat="false" ht="12.75" hidden="false" customHeight="false" outlineLevel="0" collapsed="false">
      <c r="A165" s="0" t="n">
        <v>162</v>
      </c>
      <c r="B165" s="2" t="n">
        <v>39426.5093865741</v>
      </c>
      <c r="C165" s="0" t="n">
        <v>113.7</v>
      </c>
      <c r="D165" s="0" t="n">
        <v>24.51</v>
      </c>
      <c r="E165" s="0" t="n">
        <v>51.06</v>
      </c>
      <c r="F165" s="0" t="n">
        <v>3.535</v>
      </c>
      <c r="G165" s="0" t="n">
        <v>8.09</v>
      </c>
      <c r="H165" s="0" t="n">
        <v>-93.6</v>
      </c>
      <c r="I165" s="0" t="n">
        <v>2.5</v>
      </c>
      <c r="J165" s="0" t="n">
        <v>3.2</v>
      </c>
      <c r="K165" s="0" t="n">
        <v>12.1</v>
      </c>
      <c r="L165" s="0" t="n">
        <v>33.53</v>
      </c>
    </row>
    <row r="166" customFormat="false" ht="12.75" hidden="false" customHeight="false" outlineLevel="0" collapsed="false">
      <c r="A166" s="0" t="n">
        <v>163</v>
      </c>
      <c r="B166" s="2" t="n">
        <v>39426.5094097222</v>
      </c>
      <c r="C166" s="0" t="n">
        <v>113.7</v>
      </c>
      <c r="D166" s="0" t="n">
        <v>24.51</v>
      </c>
      <c r="E166" s="0" t="n">
        <v>51.07</v>
      </c>
      <c r="F166" s="0" t="n">
        <v>3.736</v>
      </c>
      <c r="G166" s="0" t="n">
        <v>8.09</v>
      </c>
      <c r="H166" s="0" t="n">
        <v>-93.5</v>
      </c>
      <c r="I166" s="0" t="n">
        <v>2.5</v>
      </c>
      <c r="J166" s="0" t="n">
        <v>3.6</v>
      </c>
      <c r="K166" s="0" t="n">
        <v>12.1</v>
      </c>
      <c r="L166" s="0" t="n">
        <v>33.54</v>
      </c>
    </row>
    <row r="167" customFormat="false" ht="12.75" hidden="false" customHeight="false" outlineLevel="0" collapsed="false">
      <c r="A167" s="0" t="n">
        <v>164</v>
      </c>
      <c r="B167" s="2" t="n">
        <v>39426.5094328704</v>
      </c>
      <c r="C167" s="0" t="n">
        <v>113.7</v>
      </c>
      <c r="D167" s="0" t="n">
        <v>24.51</v>
      </c>
      <c r="E167" s="0" t="n">
        <v>51.08</v>
      </c>
      <c r="F167" s="0" t="n">
        <v>3.94</v>
      </c>
      <c r="G167" s="0" t="n">
        <v>8.09</v>
      </c>
      <c r="H167" s="0" t="n">
        <v>-93.6</v>
      </c>
      <c r="I167" s="0" t="n">
        <v>2.5</v>
      </c>
      <c r="J167" s="0" t="n">
        <v>4</v>
      </c>
      <c r="K167" s="0" t="n">
        <v>12.1</v>
      </c>
      <c r="L167" s="0" t="n">
        <v>33.54</v>
      </c>
    </row>
    <row r="168" customFormat="false" ht="12.75" hidden="false" customHeight="false" outlineLevel="0" collapsed="false">
      <c r="A168" s="0" t="n">
        <v>165</v>
      </c>
      <c r="B168" s="2" t="n">
        <v>39426.5094560185</v>
      </c>
      <c r="C168" s="0" t="n">
        <v>113.9</v>
      </c>
      <c r="D168" s="0" t="n">
        <v>24.51</v>
      </c>
      <c r="E168" s="0" t="n">
        <v>51.09</v>
      </c>
      <c r="F168" s="0" t="n">
        <v>4.179</v>
      </c>
      <c r="G168" s="0" t="n">
        <v>8.09</v>
      </c>
      <c r="H168" s="0" t="n">
        <v>-93.5</v>
      </c>
      <c r="I168" s="0" t="n">
        <v>2.6</v>
      </c>
      <c r="J168" s="0" t="n">
        <v>3.9</v>
      </c>
      <c r="K168" s="0" t="n">
        <v>12.1</v>
      </c>
      <c r="L168" s="0" t="n">
        <v>33.55</v>
      </c>
    </row>
    <row r="169" customFormat="false" ht="12.75" hidden="false" customHeight="false" outlineLevel="0" collapsed="false">
      <c r="A169" s="0" t="n">
        <v>166</v>
      </c>
      <c r="B169" s="2" t="n">
        <v>39426.5094791667</v>
      </c>
      <c r="C169" s="0" t="n">
        <v>113.9</v>
      </c>
      <c r="D169" s="0" t="n">
        <v>24.5</v>
      </c>
      <c r="E169" s="0" t="n">
        <v>51.09</v>
      </c>
      <c r="F169" s="0" t="n">
        <v>4.434</v>
      </c>
      <c r="G169" s="0" t="n">
        <v>8.09</v>
      </c>
      <c r="H169" s="0" t="n">
        <v>-93.6</v>
      </c>
      <c r="I169" s="0" t="n">
        <v>2.6</v>
      </c>
      <c r="J169" s="0" t="n">
        <v>3.9</v>
      </c>
      <c r="K169" s="0" t="n">
        <v>12.1</v>
      </c>
      <c r="L169" s="0" t="n">
        <v>33.55</v>
      </c>
    </row>
    <row r="170" customFormat="false" ht="12.75" hidden="false" customHeight="false" outlineLevel="0" collapsed="false">
      <c r="A170" s="0" t="n">
        <v>167</v>
      </c>
      <c r="B170" s="2" t="n">
        <v>39426.5095023148</v>
      </c>
      <c r="C170" s="0" t="n">
        <v>114.1</v>
      </c>
      <c r="D170" s="0" t="n">
        <v>24.49</v>
      </c>
      <c r="E170" s="0" t="n">
        <v>51.1</v>
      </c>
      <c r="F170" s="0" t="n">
        <v>4.661</v>
      </c>
      <c r="G170" s="0" t="n">
        <v>8.09</v>
      </c>
      <c r="H170" s="0" t="n">
        <v>-93.5</v>
      </c>
      <c r="I170" s="0" t="n">
        <v>2.6</v>
      </c>
      <c r="J170" s="0" t="n">
        <v>4</v>
      </c>
      <c r="K170" s="0" t="n">
        <v>12.1</v>
      </c>
      <c r="L170" s="0" t="n">
        <v>33.56</v>
      </c>
    </row>
    <row r="171" customFormat="false" ht="12.75" hidden="false" customHeight="false" outlineLevel="0" collapsed="false">
      <c r="A171" s="0" t="n">
        <v>168</v>
      </c>
      <c r="B171" s="2" t="n">
        <v>39426.509525463</v>
      </c>
      <c r="C171" s="0" t="n">
        <v>114.1</v>
      </c>
      <c r="D171" s="0" t="n">
        <v>24.48</v>
      </c>
      <c r="E171" s="0" t="n">
        <v>51.11</v>
      </c>
      <c r="F171" s="0" t="n">
        <v>4.871</v>
      </c>
      <c r="G171" s="0" t="n">
        <v>8.09</v>
      </c>
      <c r="H171" s="0" t="n">
        <v>-93.6</v>
      </c>
      <c r="I171" s="0" t="n">
        <v>2.6</v>
      </c>
      <c r="J171" s="0" t="n">
        <v>3.7</v>
      </c>
      <c r="K171" s="0" t="n">
        <v>12.1</v>
      </c>
      <c r="L171" s="0" t="n">
        <v>33.56</v>
      </c>
    </row>
    <row r="172" customFormat="false" ht="12.75" hidden="false" customHeight="false" outlineLevel="0" collapsed="false">
      <c r="A172" s="0" t="n">
        <v>169</v>
      </c>
      <c r="B172" s="2" t="n">
        <v>39426.5095486111</v>
      </c>
      <c r="C172" s="0" t="n">
        <v>114.2</v>
      </c>
      <c r="D172" s="0" t="n">
        <v>24.46</v>
      </c>
      <c r="E172" s="0" t="n">
        <v>51.1</v>
      </c>
      <c r="F172" s="0" t="n">
        <v>5.061</v>
      </c>
      <c r="G172" s="0" t="n">
        <v>8.09</v>
      </c>
      <c r="H172" s="0" t="n">
        <v>-93.5</v>
      </c>
      <c r="I172" s="0" t="n">
        <v>2.6</v>
      </c>
      <c r="J172" s="0" t="n">
        <v>3.7</v>
      </c>
      <c r="K172" s="0" t="n">
        <v>12.1</v>
      </c>
      <c r="L172" s="0" t="n">
        <v>33.56</v>
      </c>
    </row>
    <row r="173" customFormat="false" ht="12.75" hidden="false" customHeight="false" outlineLevel="0" collapsed="false">
      <c r="A173" s="0" t="n">
        <v>170</v>
      </c>
      <c r="B173" s="2" t="n">
        <v>39426.5095717593</v>
      </c>
      <c r="C173" s="0" t="n">
        <v>114.2</v>
      </c>
      <c r="D173" s="0" t="n">
        <v>24.45</v>
      </c>
      <c r="E173" s="0" t="n">
        <v>51.11</v>
      </c>
      <c r="F173" s="0" t="n">
        <v>5.3</v>
      </c>
      <c r="G173" s="0" t="n">
        <v>8.09</v>
      </c>
      <c r="H173" s="0" t="n">
        <v>-93.6</v>
      </c>
      <c r="I173" s="0" t="n">
        <v>2.6</v>
      </c>
      <c r="J173" s="0" t="n">
        <v>3.6</v>
      </c>
      <c r="K173" s="0" t="n">
        <v>12.1</v>
      </c>
      <c r="L173" s="0" t="n">
        <v>33.56</v>
      </c>
    </row>
    <row r="174" customFormat="false" ht="12.75" hidden="false" customHeight="false" outlineLevel="0" collapsed="false">
      <c r="A174" s="0" t="n">
        <v>171</v>
      </c>
      <c r="B174" s="2" t="n">
        <v>39426.5095949074</v>
      </c>
      <c r="C174" s="0" t="n">
        <v>114.5</v>
      </c>
      <c r="D174" s="0" t="n">
        <v>24.44</v>
      </c>
      <c r="E174" s="0" t="n">
        <v>51.12</v>
      </c>
      <c r="F174" s="0" t="n">
        <v>5.544</v>
      </c>
      <c r="G174" s="0" t="n">
        <v>8.09</v>
      </c>
      <c r="H174" s="0" t="n">
        <v>-93.4</v>
      </c>
      <c r="I174" s="0" t="n">
        <v>2.6</v>
      </c>
      <c r="J174" s="0" t="n">
        <v>3.9</v>
      </c>
      <c r="K174" s="0" t="n">
        <v>12.1</v>
      </c>
      <c r="L174" s="0" t="n">
        <v>33.57</v>
      </c>
    </row>
    <row r="175" customFormat="false" ht="12.75" hidden="false" customHeight="false" outlineLevel="0" collapsed="false">
      <c r="A175" s="0" t="n">
        <v>172</v>
      </c>
      <c r="B175" s="2" t="n">
        <v>39426.5096180556</v>
      </c>
      <c r="C175" s="0" t="n">
        <v>114.5</v>
      </c>
      <c r="D175" s="0" t="n">
        <v>24.44</v>
      </c>
      <c r="E175" s="0" t="n">
        <v>51.13</v>
      </c>
      <c r="F175" s="0" t="n">
        <v>5.766</v>
      </c>
      <c r="G175" s="0" t="n">
        <v>8.09</v>
      </c>
      <c r="H175" s="0" t="n">
        <v>-93.5</v>
      </c>
      <c r="I175" s="0" t="n">
        <v>2.5</v>
      </c>
      <c r="J175" s="0" t="n">
        <v>4.1</v>
      </c>
      <c r="K175" s="0" t="n">
        <v>12.1</v>
      </c>
      <c r="L175" s="0" t="n">
        <v>33.58</v>
      </c>
    </row>
    <row r="176" customFormat="false" ht="12.75" hidden="false" customHeight="false" outlineLevel="0" collapsed="false">
      <c r="A176" s="0" t="n">
        <v>173</v>
      </c>
      <c r="B176" s="2" t="n">
        <v>39426.5096412037</v>
      </c>
      <c r="C176" s="0" t="n">
        <v>114.3</v>
      </c>
      <c r="D176" s="0" t="n">
        <v>24.44</v>
      </c>
      <c r="E176" s="0" t="n">
        <v>51.14</v>
      </c>
      <c r="F176" s="0" t="n">
        <v>6.001</v>
      </c>
      <c r="G176" s="0" t="n">
        <v>8.09</v>
      </c>
      <c r="H176" s="0" t="n">
        <v>-93.4</v>
      </c>
      <c r="I176" s="0" t="n">
        <v>2.6</v>
      </c>
      <c r="J176" s="0" t="n">
        <v>3.8</v>
      </c>
      <c r="K176" s="0" t="n">
        <v>12.1</v>
      </c>
      <c r="L176" s="0" t="n">
        <v>33.59</v>
      </c>
    </row>
    <row r="177" customFormat="false" ht="12.75" hidden="false" customHeight="false" outlineLevel="0" collapsed="false">
      <c r="A177" s="0" t="n">
        <v>174</v>
      </c>
      <c r="B177" s="2" t="n">
        <v>39426.5096643519</v>
      </c>
      <c r="C177" s="0" t="n">
        <v>114.3</v>
      </c>
      <c r="D177" s="0" t="n">
        <v>24.45</v>
      </c>
      <c r="E177" s="0" t="n">
        <v>51.16</v>
      </c>
      <c r="F177" s="0" t="n">
        <v>6.227</v>
      </c>
      <c r="G177" s="0" t="n">
        <v>8.09</v>
      </c>
      <c r="H177" s="0" t="n">
        <v>-93.4</v>
      </c>
      <c r="I177" s="0" t="n">
        <v>2.5</v>
      </c>
      <c r="J177" s="0" t="n">
        <v>3.9</v>
      </c>
      <c r="K177" s="0" t="n">
        <v>12.1</v>
      </c>
      <c r="L177" s="0" t="n">
        <v>33.6</v>
      </c>
    </row>
    <row r="178" customFormat="false" ht="12.75" hidden="false" customHeight="false" outlineLevel="0" collapsed="false">
      <c r="A178" s="0" t="n">
        <v>175</v>
      </c>
      <c r="B178" s="2" t="n">
        <v>39426.5096875</v>
      </c>
      <c r="C178" s="0" t="n">
        <v>114.4</v>
      </c>
      <c r="D178" s="0" t="n">
        <v>24.45</v>
      </c>
      <c r="E178" s="0" t="n">
        <v>51.17</v>
      </c>
      <c r="F178" s="0" t="n">
        <v>6.439</v>
      </c>
      <c r="G178" s="0" t="n">
        <v>8.09</v>
      </c>
      <c r="H178" s="0" t="n">
        <v>-93.3</v>
      </c>
      <c r="I178" s="0" t="n">
        <v>2.5</v>
      </c>
      <c r="J178" s="0" t="n">
        <v>3.4</v>
      </c>
      <c r="K178" s="0" t="n">
        <v>12.1</v>
      </c>
      <c r="L178" s="0" t="n">
        <v>33.61</v>
      </c>
    </row>
    <row r="179" customFormat="false" ht="12.75" hidden="false" customHeight="false" outlineLevel="0" collapsed="false">
      <c r="A179" s="0" t="n">
        <v>176</v>
      </c>
      <c r="B179" s="2" t="n">
        <v>39426.5097106482</v>
      </c>
      <c r="C179" s="0" t="n">
        <v>114.4</v>
      </c>
      <c r="D179" s="0" t="n">
        <v>24.45</v>
      </c>
      <c r="E179" s="0" t="n">
        <v>51.19</v>
      </c>
      <c r="F179" s="0" t="n">
        <v>6.645</v>
      </c>
      <c r="G179" s="0" t="n">
        <v>8.09</v>
      </c>
      <c r="H179" s="0" t="n">
        <v>-93.3</v>
      </c>
      <c r="I179" s="0" t="n">
        <v>2.6</v>
      </c>
      <c r="J179" s="0" t="n">
        <v>3.4</v>
      </c>
      <c r="K179" s="0" t="n">
        <v>12.1</v>
      </c>
      <c r="L179" s="0" t="n">
        <v>33.63</v>
      </c>
    </row>
    <row r="180" customFormat="false" ht="12.75" hidden="false" customHeight="false" outlineLevel="0" collapsed="false">
      <c r="A180" s="0" t="n">
        <v>177</v>
      </c>
      <c r="B180" s="2" t="n">
        <v>39426.5097337963</v>
      </c>
      <c r="C180" s="0" t="n">
        <v>114.3</v>
      </c>
      <c r="D180" s="0" t="n">
        <v>24.45</v>
      </c>
      <c r="E180" s="0" t="n">
        <v>51.21</v>
      </c>
      <c r="F180" s="0" t="n">
        <v>6.836</v>
      </c>
      <c r="G180" s="0" t="n">
        <v>8.09</v>
      </c>
      <c r="H180" s="0" t="n">
        <v>-93.2</v>
      </c>
      <c r="I180" s="0" t="n">
        <v>2.7</v>
      </c>
      <c r="J180" s="0" t="n">
        <v>3.1</v>
      </c>
      <c r="K180" s="0" t="n">
        <v>12.1</v>
      </c>
      <c r="L180" s="0" t="n">
        <v>33.64</v>
      </c>
    </row>
    <row r="181" customFormat="false" ht="12.75" hidden="false" customHeight="false" outlineLevel="0" collapsed="false">
      <c r="A181" s="0" t="n">
        <v>178</v>
      </c>
      <c r="B181" s="2" t="n">
        <v>39426.5097569445</v>
      </c>
      <c r="C181" s="0" t="n">
        <v>114.3</v>
      </c>
      <c r="D181" s="0" t="n">
        <v>24.45</v>
      </c>
      <c r="E181" s="0" t="n">
        <v>51.22</v>
      </c>
      <c r="F181" s="0" t="n">
        <v>7.023</v>
      </c>
      <c r="G181" s="0" t="n">
        <v>8.09</v>
      </c>
      <c r="H181" s="0" t="n">
        <v>-93.2</v>
      </c>
      <c r="I181" s="0" t="n">
        <v>2.6</v>
      </c>
      <c r="J181" s="0" t="n">
        <v>3.3</v>
      </c>
      <c r="K181" s="0" t="n">
        <v>12.1</v>
      </c>
      <c r="L181" s="0" t="n">
        <v>33.65</v>
      </c>
    </row>
    <row r="182" customFormat="false" ht="12.75" hidden="false" customHeight="false" outlineLevel="0" collapsed="false">
      <c r="A182" s="0" t="n">
        <v>179</v>
      </c>
      <c r="B182" s="2" t="n">
        <v>39426.5097800926</v>
      </c>
      <c r="C182" s="0" t="n">
        <v>114.1</v>
      </c>
      <c r="D182" s="0" t="n">
        <v>24.45</v>
      </c>
      <c r="E182" s="0" t="n">
        <v>51.23</v>
      </c>
      <c r="F182" s="0" t="n">
        <v>7.216</v>
      </c>
      <c r="G182" s="0" t="n">
        <v>8.09</v>
      </c>
      <c r="H182" s="0" t="n">
        <v>-93.1</v>
      </c>
      <c r="I182" s="0" t="n">
        <v>2.6</v>
      </c>
      <c r="J182" s="0" t="n">
        <v>3.8</v>
      </c>
      <c r="K182" s="0" t="n">
        <v>12.1</v>
      </c>
      <c r="L182" s="0" t="n">
        <v>33.66</v>
      </c>
    </row>
    <row r="183" customFormat="false" ht="12.75" hidden="false" customHeight="false" outlineLevel="0" collapsed="false">
      <c r="A183" s="0" t="n">
        <v>180</v>
      </c>
      <c r="B183" s="2" t="n">
        <v>39426.5098032407</v>
      </c>
      <c r="C183" s="0" t="n">
        <v>114.1</v>
      </c>
      <c r="D183" s="0" t="n">
        <v>24.45</v>
      </c>
      <c r="E183" s="0" t="n">
        <v>51.24</v>
      </c>
      <c r="F183" s="0" t="n">
        <v>7.395</v>
      </c>
      <c r="G183" s="0" t="n">
        <v>8.09</v>
      </c>
      <c r="H183" s="0" t="n">
        <v>-93.2</v>
      </c>
      <c r="I183" s="0" t="n">
        <v>2.6</v>
      </c>
      <c r="J183" s="0" t="n">
        <v>3.5</v>
      </c>
      <c r="K183" s="0" t="n">
        <v>12.1</v>
      </c>
      <c r="L183" s="0" t="n">
        <v>33.66</v>
      </c>
    </row>
    <row r="184" customFormat="false" ht="12.75" hidden="false" customHeight="false" outlineLevel="0" collapsed="false">
      <c r="A184" s="0" t="n">
        <v>181</v>
      </c>
      <c r="B184" s="2" t="n">
        <v>39426.5098263889</v>
      </c>
      <c r="C184" s="0" t="n">
        <v>113.8</v>
      </c>
      <c r="D184" s="0" t="n">
        <v>24.45</v>
      </c>
      <c r="E184" s="0" t="n">
        <v>51.26</v>
      </c>
      <c r="F184" s="0" t="n">
        <v>7.6</v>
      </c>
      <c r="G184" s="0" t="n">
        <v>8.09</v>
      </c>
      <c r="H184" s="0" t="n">
        <v>-93.1</v>
      </c>
      <c r="I184" s="0" t="n">
        <v>2.5</v>
      </c>
      <c r="J184" s="0" t="n">
        <v>3.3</v>
      </c>
      <c r="K184" s="0" t="n">
        <v>12.1</v>
      </c>
      <c r="L184" s="0" t="n">
        <v>33.68</v>
      </c>
    </row>
    <row r="185" customFormat="false" ht="12.75" hidden="false" customHeight="false" outlineLevel="0" collapsed="false">
      <c r="A185" s="0" t="n">
        <v>182</v>
      </c>
      <c r="B185" s="2" t="n">
        <v>39426.509849537</v>
      </c>
      <c r="C185" s="0" t="n">
        <v>113.8</v>
      </c>
      <c r="D185" s="0" t="n">
        <v>24.45</v>
      </c>
      <c r="E185" s="0" t="n">
        <v>51.29</v>
      </c>
      <c r="F185" s="0" t="n">
        <v>7.843</v>
      </c>
      <c r="G185" s="0" t="n">
        <v>8.09</v>
      </c>
      <c r="H185" s="0" t="n">
        <v>-93.1</v>
      </c>
      <c r="I185" s="0" t="n">
        <v>2.5</v>
      </c>
      <c r="J185" s="0" t="n">
        <v>3.4</v>
      </c>
      <c r="K185" s="0" t="n">
        <v>12.1</v>
      </c>
      <c r="L185" s="0" t="n">
        <v>33.7</v>
      </c>
    </row>
    <row r="186" customFormat="false" ht="12.75" hidden="false" customHeight="false" outlineLevel="0" collapsed="false">
      <c r="A186" s="0" t="n">
        <v>183</v>
      </c>
      <c r="B186" s="2" t="n">
        <v>39426.5098726852</v>
      </c>
      <c r="C186" s="0" t="n">
        <v>113.7</v>
      </c>
      <c r="D186" s="0" t="n">
        <v>24.45</v>
      </c>
      <c r="E186" s="0" t="n">
        <v>51.31</v>
      </c>
      <c r="F186" s="0" t="n">
        <v>8.103</v>
      </c>
      <c r="G186" s="0" t="n">
        <v>8.08</v>
      </c>
      <c r="H186" s="0" t="n">
        <v>-93</v>
      </c>
      <c r="I186" s="0" t="n">
        <v>2.5</v>
      </c>
      <c r="J186" s="0" t="n">
        <v>3.6</v>
      </c>
      <c r="K186" s="0" t="n">
        <v>12.1</v>
      </c>
      <c r="L186" s="0" t="n">
        <v>33.71</v>
      </c>
    </row>
    <row r="187" customFormat="false" ht="12.75" hidden="false" customHeight="false" outlineLevel="0" collapsed="false">
      <c r="A187" s="0" t="n">
        <v>184</v>
      </c>
      <c r="B187" s="2" t="n">
        <v>39426.5098958333</v>
      </c>
      <c r="C187" s="0" t="n">
        <v>113.7</v>
      </c>
      <c r="D187" s="0" t="n">
        <v>24.45</v>
      </c>
      <c r="E187" s="0" t="n">
        <v>51.34</v>
      </c>
      <c r="F187" s="0" t="n">
        <v>8.368</v>
      </c>
      <c r="G187" s="0" t="n">
        <v>8.09</v>
      </c>
      <c r="H187" s="0" t="n">
        <v>-93</v>
      </c>
      <c r="I187" s="0" t="n">
        <v>2.5</v>
      </c>
      <c r="J187" s="0" t="n">
        <v>3.7</v>
      </c>
      <c r="K187" s="0" t="n">
        <v>12.1</v>
      </c>
      <c r="L187" s="0" t="n">
        <v>33.73</v>
      </c>
    </row>
    <row r="188" customFormat="false" ht="12.75" hidden="false" customHeight="false" outlineLevel="0" collapsed="false">
      <c r="A188" s="0" t="n">
        <v>185</v>
      </c>
      <c r="B188" s="2" t="n">
        <v>39426.5099189815</v>
      </c>
      <c r="C188" s="0" t="n">
        <v>113.2</v>
      </c>
      <c r="D188" s="0" t="n">
        <v>24.45</v>
      </c>
      <c r="E188" s="0" t="n">
        <v>51.35</v>
      </c>
      <c r="F188" s="0" t="n">
        <v>8.618</v>
      </c>
      <c r="G188" s="0" t="n">
        <v>8.08</v>
      </c>
      <c r="H188" s="0" t="n">
        <v>-92.9</v>
      </c>
      <c r="I188" s="0" t="n">
        <v>2.5</v>
      </c>
      <c r="J188" s="0" t="n">
        <v>3.8</v>
      </c>
      <c r="K188" s="0" t="n">
        <v>12.1</v>
      </c>
      <c r="L188" s="0" t="n">
        <v>33.75</v>
      </c>
    </row>
    <row r="189" customFormat="false" ht="12.75" hidden="false" customHeight="false" outlineLevel="0" collapsed="false">
      <c r="A189" s="0" t="n">
        <v>186</v>
      </c>
      <c r="B189" s="2" t="n">
        <v>39426.5099537037</v>
      </c>
      <c r="C189" s="0" t="n">
        <v>113.2</v>
      </c>
      <c r="D189" s="0" t="n">
        <v>24.45</v>
      </c>
      <c r="E189" s="0" t="n">
        <v>51.37</v>
      </c>
      <c r="F189" s="0" t="n">
        <v>8.823</v>
      </c>
      <c r="G189" s="0" t="n">
        <v>8.08</v>
      </c>
      <c r="H189" s="0" t="n">
        <v>-93</v>
      </c>
      <c r="I189" s="0" t="n">
        <v>2.4</v>
      </c>
      <c r="J189" s="0" t="n">
        <v>3.9</v>
      </c>
      <c r="K189" s="0" t="n">
        <v>12.1</v>
      </c>
      <c r="L189" s="0" t="n">
        <v>33.75</v>
      </c>
    </row>
    <row r="190" customFormat="false" ht="12.75" hidden="false" customHeight="false" outlineLevel="0" collapsed="false">
      <c r="A190" s="0" t="n">
        <v>187</v>
      </c>
      <c r="B190" s="2" t="n">
        <v>39426.51</v>
      </c>
      <c r="C190" s="0" t="n">
        <v>113.1</v>
      </c>
      <c r="D190" s="0" t="n">
        <v>24.45</v>
      </c>
      <c r="E190" s="0" t="n">
        <v>51.39</v>
      </c>
      <c r="F190" s="0" t="n">
        <v>9.181</v>
      </c>
      <c r="G190" s="0" t="n">
        <v>8.08</v>
      </c>
      <c r="H190" s="0" t="n">
        <v>-93</v>
      </c>
      <c r="I190" s="0" t="n">
        <v>2.4</v>
      </c>
      <c r="J190" s="0" t="n">
        <v>3.4</v>
      </c>
      <c r="K190" s="0" t="n">
        <v>12.1</v>
      </c>
      <c r="L190" s="0" t="n">
        <v>33.77</v>
      </c>
    </row>
    <row r="191" customFormat="false" ht="12.75" hidden="false" customHeight="false" outlineLevel="0" collapsed="false">
      <c r="A191" s="0" t="n">
        <v>188</v>
      </c>
      <c r="B191" s="2" t="n">
        <v>39426.5100231482</v>
      </c>
      <c r="C191" s="0" t="n">
        <v>112.6</v>
      </c>
      <c r="D191" s="0" t="n">
        <v>24.45</v>
      </c>
      <c r="E191" s="0" t="n">
        <v>51.4</v>
      </c>
      <c r="F191" s="0" t="n">
        <v>9.351</v>
      </c>
      <c r="G191" s="0" t="n">
        <v>8.08</v>
      </c>
      <c r="H191" s="0" t="n">
        <v>-92.9</v>
      </c>
      <c r="I191" s="0" t="n">
        <v>2.5</v>
      </c>
      <c r="J191" s="0" t="n">
        <v>2.8</v>
      </c>
      <c r="K191" s="0" t="n">
        <v>12.1</v>
      </c>
      <c r="L191" s="0" t="n">
        <v>33.78</v>
      </c>
    </row>
    <row r="192" customFormat="false" ht="12.75" hidden="false" customHeight="false" outlineLevel="0" collapsed="false">
      <c r="A192" s="0" t="n">
        <v>189</v>
      </c>
      <c r="B192" s="2" t="n">
        <v>39426.5100462963</v>
      </c>
      <c r="C192" s="0" t="n">
        <v>112.6</v>
      </c>
      <c r="D192" s="0" t="n">
        <v>24.45</v>
      </c>
      <c r="E192" s="0" t="n">
        <v>51.42</v>
      </c>
      <c r="F192" s="0" t="n">
        <v>9.563</v>
      </c>
      <c r="G192" s="0" t="n">
        <v>8.08</v>
      </c>
      <c r="H192" s="0" t="n">
        <v>-92.9</v>
      </c>
      <c r="I192" s="0" t="n">
        <v>2.4</v>
      </c>
      <c r="J192" s="0" t="n">
        <v>3.3</v>
      </c>
      <c r="K192" s="0" t="n">
        <v>12.1</v>
      </c>
      <c r="L192" s="0" t="n">
        <v>33.79</v>
      </c>
    </row>
    <row r="193" customFormat="false" ht="12.75" hidden="false" customHeight="false" outlineLevel="0" collapsed="false">
      <c r="A193" s="0" t="n">
        <v>190</v>
      </c>
      <c r="B193" s="2" t="n">
        <v>39426.5100694444</v>
      </c>
      <c r="C193" s="0" t="n">
        <v>112.4</v>
      </c>
      <c r="D193" s="0" t="n">
        <v>24.44</v>
      </c>
      <c r="E193" s="0" t="n">
        <v>51.43</v>
      </c>
      <c r="F193" s="0" t="n">
        <v>9.843</v>
      </c>
      <c r="G193" s="0" t="n">
        <v>8.08</v>
      </c>
      <c r="H193" s="0" t="n">
        <v>-92.7</v>
      </c>
      <c r="I193" s="0" t="n">
        <v>2.4</v>
      </c>
      <c r="J193" s="0" t="n">
        <v>3.1</v>
      </c>
      <c r="K193" s="0" t="n">
        <v>12.1</v>
      </c>
      <c r="L193" s="0" t="n">
        <v>33.8</v>
      </c>
    </row>
    <row r="194" customFormat="false" ht="12.75" hidden="false" customHeight="false" outlineLevel="0" collapsed="false">
      <c r="A194" s="0" t="n">
        <v>191</v>
      </c>
      <c r="B194" s="2" t="n">
        <v>39426.5101041667</v>
      </c>
      <c r="C194" s="0" t="n">
        <v>111.9</v>
      </c>
      <c r="D194" s="0" t="n">
        <v>24.44</v>
      </c>
      <c r="E194" s="0" t="n">
        <v>51.47</v>
      </c>
      <c r="F194" s="0" t="n">
        <v>10.331</v>
      </c>
      <c r="G194" s="0" t="n">
        <v>8.07</v>
      </c>
      <c r="H194" s="0" t="n">
        <v>-92.3</v>
      </c>
      <c r="I194" s="0" t="n">
        <v>2.4</v>
      </c>
      <c r="J194" s="0" t="n">
        <v>3.3</v>
      </c>
      <c r="K194" s="0" t="n">
        <v>12.1</v>
      </c>
      <c r="L194" s="0" t="n">
        <v>33.83</v>
      </c>
    </row>
    <row r="195" customFormat="false" ht="12.75" hidden="false" customHeight="false" outlineLevel="0" collapsed="false">
      <c r="A195" s="0" t="n">
        <v>192</v>
      </c>
      <c r="B195" s="2" t="n">
        <v>39426.5101273148</v>
      </c>
      <c r="C195" s="0" t="n">
        <v>111.9</v>
      </c>
      <c r="D195" s="0" t="n">
        <v>24.44</v>
      </c>
      <c r="E195" s="0" t="n">
        <v>51.49</v>
      </c>
      <c r="F195" s="0" t="n">
        <v>10.619</v>
      </c>
      <c r="G195" s="0" t="n">
        <v>8.07</v>
      </c>
      <c r="H195" s="0" t="n">
        <v>-92</v>
      </c>
      <c r="I195" s="0" t="n">
        <v>2.4</v>
      </c>
      <c r="J195" s="0" t="n">
        <v>3.1</v>
      </c>
      <c r="K195" s="0" t="n">
        <v>12.2</v>
      </c>
      <c r="L195" s="0" t="n">
        <v>33.84</v>
      </c>
    </row>
    <row r="196" customFormat="false" ht="12.75" hidden="false" customHeight="false" outlineLevel="0" collapsed="false">
      <c r="A196" s="0" t="n">
        <v>193</v>
      </c>
      <c r="B196" s="2" t="n">
        <v>39426.510150463</v>
      </c>
      <c r="C196" s="0" t="n">
        <v>111.1</v>
      </c>
      <c r="D196" s="0" t="n">
        <v>24.45</v>
      </c>
      <c r="E196" s="0" t="n">
        <v>51.5</v>
      </c>
      <c r="F196" s="0" t="n">
        <v>10.876</v>
      </c>
      <c r="G196" s="0" t="n">
        <v>8.05</v>
      </c>
      <c r="H196" s="0" t="n">
        <v>-91.1</v>
      </c>
      <c r="I196" s="0" t="n">
        <v>2.3</v>
      </c>
      <c r="J196" s="0" t="n">
        <v>3</v>
      </c>
      <c r="K196" s="0" t="n">
        <v>12.1</v>
      </c>
      <c r="L196" s="0" t="n">
        <v>33.85</v>
      </c>
    </row>
    <row r="197" customFormat="false" ht="12.75" hidden="false" customHeight="false" outlineLevel="0" collapsed="false">
      <c r="A197" s="0" t="n">
        <v>194</v>
      </c>
      <c r="B197" s="2" t="n">
        <v>39426.5101736111</v>
      </c>
      <c r="C197" s="0" t="n">
        <v>111.1</v>
      </c>
      <c r="D197" s="0" t="n">
        <v>24.46</v>
      </c>
      <c r="E197" s="0" t="n">
        <v>51.52</v>
      </c>
      <c r="F197" s="0" t="n">
        <v>11.127</v>
      </c>
      <c r="G197" s="0" t="n">
        <v>8.04</v>
      </c>
      <c r="H197" s="0" t="n">
        <v>-90.5</v>
      </c>
      <c r="I197" s="0" t="n">
        <v>2.3</v>
      </c>
      <c r="J197" s="0" t="n">
        <v>2.6</v>
      </c>
      <c r="K197" s="0" t="n">
        <v>12.1</v>
      </c>
      <c r="L197" s="0" t="n">
        <v>33.87</v>
      </c>
    </row>
    <row r="198" customFormat="false" ht="12.75" hidden="false" customHeight="false" outlineLevel="0" collapsed="false">
      <c r="A198" s="0" t="n">
        <v>195</v>
      </c>
      <c r="B198" s="2" t="n">
        <v>39426.5101967593</v>
      </c>
      <c r="C198" s="0" t="n">
        <v>108.9</v>
      </c>
      <c r="D198" s="0" t="n">
        <v>24.46</v>
      </c>
      <c r="E198" s="0" t="n">
        <v>51.55</v>
      </c>
      <c r="F198" s="0" t="n">
        <v>11.37</v>
      </c>
      <c r="G198" s="0" t="n">
        <v>8.03</v>
      </c>
      <c r="H198" s="0" t="n">
        <v>-89.6</v>
      </c>
      <c r="I198" s="0" t="n">
        <v>2.2</v>
      </c>
      <c r="J198" s="0" t="n">
        <v>2.3</v>
      </c>
      <c r="K198" s="0" t="n">
        <v>12.1</v>
      </c>
      <c r="L198" s="0" t="n">
        <v>33.89</v>
      </c>
    </row>
    <row r="199" customFormat="false" ht="12.75" hidden="false" customHeight="false" outlineLevel="0" collapsed="false">
      <c r="A199" s="0" t="n">
        <v>196</v>
      </c>
      <c r="B199" s="2" t="n">
        <v>39426.5102199074</v>
      </c>
      <c r="C199" s="0" t="n">
        <v>108.9</v>
      </c>
      <c r="D199" s="0" t="n">
        <v>24.45</v>
      </c>
      <c r="E199" s="0" t="n">
        <v>51.58</v>
      </c>
      <c r="F199" s="0" t="n">
        <v>11.64</v>
      </c>
      <c r="G199" s="0" t="n">
        <v>8.01</v>
      </c>
      <c r="H199" s="0" t="n">
        <v>-88.9</v>
      </c>
      <c r="I199" s="0" t="n">
        <v>2.3</v>
      </c>
      <c r="J199" s="0" t="n">
        <v>2.3</v>
      </c>
      <c r="K199" s="0" t="n">
        <v>12.1</v>
      </c>
      <c r="L199" s="0" t="n">
        <v>33.91</v>
      </c>
    </row>
    <row r="200" customFormat="false" ht="12.75" hidden="false" customHeight="false" outlineLevel="0" collapsed="false">
      <c r="A200" s="0" t="n">
        <v>197</v>
      </c>
      <c r="B200" s="2" t="n">
        <v>39426.5102430556</v>
      </c>
      <c r="C200" s="0" t="n">
        <v>105.8</v>
      </c>
      <c r="D200" s="0" t="n">
        <v>24.45</v>
      </c>
      <c r="E200" s="0" t="n">
        <v>51.6</v>
      </c>
      <c r="F200" s="0" t="n">
        <v>11.861</v>
      </c>
      <c r="G200" s="0" t="n">
        <v>8</v>
      </c>
      <c r="H200" s="0" t="n">
        <v>-88.1</v>
      </c>
      <c r="I200" s="0" t="n">
        <v>2.5</v>
      </c>
      <c r="J200" s="0" t="n">
        <v>2.3</v>
      </c>
      <c r="K200" s="0" t="n">
        <v>12.1</v>
      </c>
      <c r="L200" s="0" t="n">
        <v>33.93</v>
      </c>
    </row>
    <row r="201" customFormat="false" ht="12.75" hidden="false" customHeight="false" outlineLevel="0" collapsed="false">
      <c r="A201" s="0" t="n">
        <v>198</v>
      </c>
      <c r="B201" s="2" t="n">
        <v>39426.5102662037</v>
      </c>
      <c r="C201" s="0" t="n">
        <v>105.8</v>
      </c>
      <c r="D201" s="0" t="n">
        <v>24.45</v>
      </c>
      <c r="E201" s="0" t="n">
        <v>51.62</v>
      </c>
      <c r="F201" s="0" t="n">
        <v>12.012</v>
      </c>
      <c r="G201" s="0" t="n">
        <v>8</v>
      </c>
      <c r="H201" s="0" t="n">
        <v>-87.9</v>
      </c>
      <c r="I201" s="0" t="n">
        <v>2.4</v>
      </c>
      <c r="J201" s="0" t="n">
        <v>2.4</v>
      </c>
      <c r="K201" s="0" t="n">
        <v>12.1</v>
      </c>
      <c r="L201" s="0" t="n">
        <v>33.94</v>
      </c>
    </row>
    <row r="202" customFormat="false" ht="12.75" hidden="false" customHeight="false" outlineLevel="0" collapsed="false">
      <c r="A202" s="0" t="n">
        <v>199</v>
      </c>
      <c r="B202" s="2" t="n">
        <v>39426.5102893519</v>
      </c>
      <c r="C202" s="0" t="n">
        <v>102.1</v>
      </c>
      <c r="D202" s="0" t="n">
        <v>24.45</v>
      </c>
      <c r="E202" s="0" t="n">
        <v>51.63</v>
      </c>
      <c r="F202" s="0" t="n">
        <v>12.153</v>
      </c>
      <c r="G202" s="0" t="n">
        <v>7.99</v>
      </c>
      <c r="H202" s="0" t="n">
        <v>-87.6</v>
      </c>
      <c r="I202" s="0" t="n">
        <v>2.4</v>
      </c>
      <c r="J202" s="0" t="n">
        <v>2.9</v>
      </c>
      <c r="K202" s="0" t="n">
        <v>12.1</v>
      </c>
      <c r="L202" s="0" t="n">
        <v>33.95</v>
      </c>
    </row>
    <row r="203" customFormat="false" ht="12.75" hidden="false" customHeight="false" outlineLevel="0" collapsed="false">
      <c r="A203" s="0" t="n">
        <v>200</v>
      </c>
      <c r="B203" s="2" t="n">
        <v>39426.5103125</v>
      </c>
      <c r="C203" s="0" t="n">
        <v>102.1</v>
      </c>
      <c r="D203" s="0" t="n">
        <v>24.44</v>
      </c>
      <c r="E203" s="0" t="n">
        <v>51.64</v>
      </c>
      <c r="F203" s="0" t="n">
        <v>12.292</v>
      </c>
      <c r="G203" s="0" t="n">
        <v>8</v>
      </c>
      <c r="H203" s="0" t="n">
        <v>-87.7</v>
      </c>
      <c r="I203" s="0" t="n">
        <v>2.4</v>
      </c>
      <c r="J203" s="0" t="n">
        <v>2.8</v>
      </c>
      <c r="K203" s="0" t="n">
        <v>12.1</v>
      </c>
      <c r="L203" s="0" t="n">
        <v>33.96</v>
      </c>
    </row>
    <row r="204" customFormat="false" ht="12.75" hidden="false" customHeight="false" outlineLevel="0" collapsed="false">
      <c r="A204" s="0" t="n">
        <v>201</v>
      </c>
      <c r="B204" s="2" t="n">
        <v>39426.5103356482</v>
      </c>
      <c r="C204" s="0" t="n">
        <v>98.6</v>
      </c>
      <c r="D204" s="0" t="n">
        <v>24.44</v>
      </c>
      <c r="E204" s="0" t="n">
        <v>51.66</v>
      </c>
      <c r="F204" s="0" t="n">
        <v>12.474</v>
      </c>
      <c r="G204" s="0" t="n">
        <v>8</v>
      </c>
      <c r="H204" s="0" t="n">
        <v>-87.8</v>
      </c>
      <c r="I204" s="0" t="n">
        <v>2.4</v>
      </c>
      <c r="J204" s="0" t="n">
        <v>2.7</v>
      </c>
      <c r="K204" s="0" t="n">
        <v>12.1</v>
      </c>
      <c r="L204" s="0" t="n">
        <v>33.97</v>
      </c>
    </row>
    <row r="205" customFormat="false" ht="12.75" hidden="false" customHeight="false" outlineLevel="0" collapsed="false">
      <c r="A205" s="0" t="n">
        <v>202</v>
      </c>
      <c r="B205" s="2" t="n">
        <v>39426.5103587963</v>
      </c>
      <c r="C205" s="0" t="n">
        <v>98.6</v>
      </c>
      <c r="D205" s="0" t="n">
        <v>24.43</v>
      </c>
      <c r="E205" s="0" t="n">
        <v>51.67</v>
      </c>
      <c r="F205" s="0" t="n">
        <v>12.64</v>
      </c>
      <c r="G205" s="0" t="n">
        <v>8.01</v>
      </c>
      <c r="H205" s="0" t="n">
        <v>-88.3</v>
      </c>
      <c r="I205" s="0" t="n">
        <v>2.3</v>
      </c>
      <c r="J205" s="0" t="n">
        <v>2.9</v>
      </c>
      <c r="K205" s="0" t="n">
        <v>12.1</v>
      </c>
      <c r="L205" s="0" t="n">
        <v>33.98</v>
      </c>
    </row>
    <row r="206" customFormat="false" ht="12.75" hidden="false" customHeight="false" outlineLevel="0" collapsed="false">
      <c r="A206" s="0" t="n">
        <v>203</v>
      </c>
      <c r="B206" s="2" t="n">
        <v>39426.5103819444</v>
      </c>
      <c r="C206" s="0" t="n">
        <v>96.9</v>
      </c>
      <c r="D206" s="0" t="n">
        <v>24.43</v>
      </c>
      <c r="E206" s="0" t="n">
        <v>51.68</v>
      </c>
      <c r="F206" s="0" t="n">
        <v>12.789</v>
      </c>
      <c r="G206" s="0" t="n">
        <v>8.01</v>
      </c>
      <c r="H206" s="0" t="n">
        <v>-88.6</v>
      </c>
      <c r="I206" s="0" t="n">
        <v>2.3</v>
      </c>
      <c r="J206" s="0" t="n">
        <v>3.1</v>
      </c>
      <c r="K206" s="0" t="n">
        <v>12.1</v>
      </c>
      <c r="L206" s="0" t="n">
        <v>33.99</v>
      </c>
    </row>
    <row r="207" customFormat="false" ht="12.75" hidden="false" customHeight="false" outlineLevel="0" collapsed="false">
      <c r="A207" s="0" t="n">
        <v>204</v>
      </c>
      <c r="B207" s="2" t="n">
        <v>39426.5104050926</v>
      </c>
      <c r="C207" s="0" t="n">
        <v>96.9</v>
      </c>
      <c r="D207" s="0" t="n">
        <v>24.43</v>
      </c>
      <c r="E207" s="0" t="n">
        <v>51.69</v>
      </c>
      <c r="F207" s="0" t="n">
        <v>12.981</v>
      </c>
      <c r="G207" s="0" t="n">
        <v>8.02</v>
      </c>
      <c r="H207" s="0" t="n">
        <v>-89</v>
      </c>
      <c r="I207" s="0" t="n">
        <v>2.4</v>
      </c>
      <c r="J207" s="0" t="n">
        <v>3.1</v>
      </c>
      <c r="K207" s="0" t="n">
        <v>12.1</v>
      </c>
      <c r="L207" s="0" t="n">
        <v>33.99</v>
      </c>
    </row>
    <row r="208" customFormat="false" ht="12.75" hidden="false" customHeight="false" outlineLevel="0" collapsed="false">
      <c r="A208" s="0" t="n">
        <v>205</v>
      </c>
      <c r="B208" s="2" t="n">
        <v>39426.5104282407</v>
      </c>
      <c r="C208" s="0" t="n">
        <v>97.1</v>
      </c>
      <c r="D208" s="0" t="n">
        <v>24.43</v>
      </c>
      <c r="E208" s="0" t="n">
        <v>51.7</v>
      </c>
      <c r="F208" s="0" t="n">
        <v>13.17</v>
      </c>
      <c r="G208" s="0" t="n">
        <v>8.02</v>
      </c>
      <c r="H208" s="0" t="n">
        <v>-89.3</v>
      </c>
      <c r="I208" s="0" t="n">
        <v>2.4</v>
      </c>
      <c r="J208" s="0" t="n">
        <v>3.1</v>
      </c>
      <c r="K208" s="0" t="n">
        <v>12.1</v>
      </c>
      <c r="L208" s="0" t="n">
        <v>34</v>
      </c>
    </row>
    <row r="209" customFormat="false" ht="12.75" hidden="false" customHeight="false" outlineLevel="0" collapsed="false">
      <c r="A209" s="0" t="n">
        <v>206</v>
      </c>
      <c r="B209" s="2" t="n">
        <v>39426.510462963</v>
      </c>
      <c r="C209" s="0" t="n">
        <v>97.1</v>
      </c>
      <c r="D209" s="0" t="n">
        <v>24.42</v>
      </c>
      <c r="E209" s="0" t="n">
        <v>51.71</v>
      </c>
      <c r="F209" s="0" t="n">
        <v>13.359</v>
      </c>
      <c r="G209" s="0" t="n">
        <v>8.03</v>
      </c>
      <c r="H209" s="0" t="n">
        <v>-89.8</v>
      </c>
      <c r="I209" s="0" t="n">
        <v>2.3</v>
      </c>
      <c r="J209" s="0" t="n">
        <v>2.9</v>
      </c>
      <c r="K209" s="0" t="n">
        <v>12.1</v>
      </c>
      <c r="L209" s="0" t="n">
        <v>34.01</v>
      </c>
    </row>
    <row r="210" customFormat="false" ht="12.75" hidden="false" customHeight="false" outlineLevel="0" collapsed="false">
      <c r="A210" s="0" t="n">
        <v>207</v>
      </c>
      <c r="B210" s="2" t="n">
        <v>39426.5104976852</v>
      </c>
      <c r="C210" s="0" t="n">
        <v>98</v>
      </c>
      <c r="D210" s="0" t="n">
        <v>24.41</v>
      </c>
      <c r="E210" s="0" t="n">
        <v>51.74</v>
      </c>
      <c r="F210" s="0" t="n">
        <v>13.715</v>
      </c>
      <c r="G210" s="0" t="n">
        <v>8.04</v>
      </c>
      <c r="H210" s="0" t="n">
        <v>-90.3</v>
      </c>
      <c r="I210" s="0" t="n">
        <v>2.3</v>
      </c>
      <c r="J210" s="0" t="n">
        <v>3</v>
      </c>
      <c r="K210" s="0" t="n">
        <v>12.2</v>
      </c>
      <c r="L210" s="0" t="n">
        <v>34.03</v>
      </c>
    </row>
    <row r="211" customFormat="false" ht="12.75" hidden="false" customHeight="false" outlineLevel="0" collapsed="false">
      <c r="A211" s="0" t="n">
        <v>208</v>
      </c>
      <c r="B211" s="2" t="n">
        <v>39426.5105208333</v>
      </c>
      <c r="C211" s="0" t="n">
        <v>98.8</v>
      </c>
      <c r="D211" s="0" t="n">
        <v>24.41</v>
      </c>
      <c r="E211" s="0" t="n">
        <v>51.76</v>
      </c>
      <c r="F211" s="0" t="n">
        <v>13.923</v>
      </c>
      <c r="G211" s="0" t="n">
        <v>8.04</v>
      </c>
      <c r="H211" s="0" t="n">
        <v>-90.4</v>
      </c>
      <c r="I211" s="0" t="n">
        <v>2.4</v>
      </c>
      <c r="J211" s="0" t="n">
        <v>2.9</v>
      </c>
      <c r="K211" s="0" t="n">
        <v>12.1</v>
      </c>
      <c r="L211" s="0" t="n">
        <v>34.05</v>
      </c>
    </row>
    <row r="212" customFormat="false" ht="12.75" hidden="false" customHeight="false" outlineLevel="0" collapsed="false">
      <c r="A212" s="0" t="n">
        <v>209</v>
      </c>
      <c r="B212" s="2" t="n">
        <v>39426.5105439815</v>
      </c>
      <c r="C212" s="0" t="n">
        <v>98.8</v>
      </c>
      <c r="D212" s="0" t="n">
        <v>24.41</v>
      </c>
      <c r="E212" s="0" t="n">
        <v>51.79</v>
      </c>
      <c r="F212" s="0" t="n">
        <v>14.185</v>
      </c>
      <c r="G212" s="0" t="n">
        <v>8.04</v>
      </c>
      <c r="H212" s="0" t="n">
        <v>-90.6</v>
      </c>
      <c r="I212" s="0" t="n">
        <v>2.4</v>
      </c>
      <c r="J212" s="0" t="n">
        <v>3.2</v>
      </c>
      <c r="K212" s="0" t="n">
        <v>12.1</v>
      </c>
      <c r="L212" s="0" t="n">
        <v>34.07</v>
      </c>
    </row>
    <row r="213" customFormat="false" ht="12.75" hidden="false" customHeight="false" outlineLevel="0" collapsed="false">
      <c r="A213" s="0" t="n">
        <v>210</v>
      </c>
      <c r="B213" s="2" t="n">
        <v>39426.5105671296</v>
      </c>
      <c r="C213" s="0" t="n">
        <v>99.1</v>
      </c>
      <c r="D213" s="0" t="n">
        <v>24.41</v>
      </c>
      <c r="E213" s="0" t="n">
        <v>51.82</v>
      </c>
      <c r="F213" s="0" t="n">
        <v>14.455</v>
      </c>
      <c r="G213" s="0" t="n">
        <v>8.04</v>
      </c>
      <c r="H213" s="0" t="n">
        <v>-90.5</v>
      </c>
      <c r="I213" s="0" t="n">
        <v>2.4</v>
      </c>
      <c r="J213" s="0" t="n">
        <v>3.1</v>
      </c>
      <c r="K213" s="0" t="n">
        <v>12.1</v>
      </c>
      <c r="L213" s="0" t="n">
        <v>34.09</v>
      </c>
    </row>
    <row r="214" customFormat="false" ht="12.75" hidden="false" customHeight="false" outlineLevel="0" collapsed="false">
      <c r="A214" s="0" t="n">
        <v>211</v>
      </c>
      <c r="B214" s="2" t="n">
        <v>39426.5105902778</v>
      </c>
      <c r="C214" s="0" t="n">
        <v>99.1</v>
      </c>
      <c r="D214" s="0" t="n">
        <v>24.41</v>
      </c>
      <c r="E214" s="0" t="n">
        <v>51.86</v>
      </c>
      <c r="F214" s="0" t="n">
        <v>14.754</v>
      </c>
      <c r="G214" s="0" t="n">
        <v>8.04</v>
      </c>
      <c r="H214" s="0" t="n">
        <v>-90.5</v>
      </c>
      <c r="I214" s="0" t="n">
        <v>2.5</v>
      </c>
      <c r="J214" s="0" t="n">
        <v>3.1</v>
      </c>
      <c r="K214" s="0" t="n">
        <v>12.1</v>
      </c>
      <c r="L214" s="0" t="n">
        <v>34.12</v>
      </c>
    </row>
    <row r="215" customFormat="false" ht="12.75" hidden="false" customHeight="false" outlineLevel="0" collapsed="false">
      <c r="A215" s="0" t="n">
        <v>212</v>
      </c>
      <c r="B215" s="2" t="n">
        <v>39426.5106134259</v>
      </c>
      <c r="C215" s="0" t="n">
        <v>99</v>
      </c>
      <c r="D215" s="0" t="n">
        <v>24.41</v>
      </c>
      <c r="E215" s="0" t="n">
        <v>51.9</v>
      </c>
      <c r="F215" s="0" t="n">
        <v>15.099</v>
      </c>
      <c r="G215" s="0" t="n">
        <v>8.04</v>
      </c>
      <c r="H215" s="0" t="n">
        <v>-90.3</v>
      </c>
      <c r="I215" s="0" t="n">
        <v>2.5</v>
      </c>
      <c r="J215" s="0" t="n">
        <v>3.5</v>
      </c>
      <c r="K215" s="0" t="n">
        <v>12.1</v>
      </c>
      <c r="L215" s="0" t="n">
        <v>34.15</v>
      </c>
    </row>
    <row r="216" customFormat="false" ht="12.75" hidden="false" customHeight="false" outlineLevel="0" collapsed="false">
      <c r="A216" s="0" t="n">
        <v>213</v>
      </c>
      <c r="B216" s="2" t="n">
        <v>39426.5106365741</v>
      </c>
      <c r="C216" s="0" t="n">
        <v>99</v>
      </c>
      <c r="D216" s="0" t="n">
        <v>24.42</v>
      </c>
      <c r="E216" s="0" t="n">
        <v>51.94</v>
      </c>
      <c r="F216" s="0" t="n">
        <v>15.43</v>
      </c>
      <c r="G216" s="0" t="n">
        <v>8.04</v>
      </c>
      <c r="H216" s="0" t="n">
        <v>-90.3</v>
      </c>
      <c r="I216" s="0" t="n">
        <v>2.5</v>
      </c>
      <c r="J216" s="0" t="n">
        <v>3.7</v>
      </c>
      <c r="K216" s="0" t="n">
        <v>12.1</v>
      </c>
      <c r="L216" s="0" t="n">
        <v>34.18</v>
      </c>
    </row>
    <row r="217" customFormat="false" ht="12.75" hidden="false" customHeight="false" outlineLevel="0" collapsed="false">
      <c r="A217" s="0" t="n">
        <v>214</v>
      </c>
      <c r="B217" s="2" t="n">
        <v>39426.5106597222</v>
      </c>
      <c r="C217" s="0" t="n">
        <v>98.5</v>
      </c>
      <c r="D217" s="0" t="n">
        <v>24.42</v>
      </c>
      <c r="E217" s="0" t="n">
        <v>51.98</v>
      </c>
      <c r="F217" s="0" t="n">
        <v>15.765</v>
      </c>
      <c r="G217" s="0" t="n">
        <v>8.04</v>
      </c>
      <c r="H217" s="0" t="n">
        <v>-90.2</v>
      </c>
      <c r="I217" s="0" t="n">
        <v>2.6</v>
      </c>
      <c r="J217" s="0" t="n">
        <v>3.3</v>
      </c>
      <c r="K217" s="0" t="n">
        <v>12.1</v>
      </c>
      <c r="L217" s="0" t="n">
        <v>34.21</v>
      </c>
    </row>
    <row r="218" customFormat="false" ht="12.75" hidden="false" customHeight="false" outlineLevel="0" collapsed="false">
      <c r="A218" s="0" t="n">
        <v>215</v>
      </c>
      <c r="B218" s="2" t="n">
        <v>39426.5106828704</v>
      </c>
      <c r="C218" s="0" t="n">
        <v>98.5</v>
      </c>
      <c r="D218" s="0" t="n">
        <v>24.42</v>
      </c>
      <c r="E218" s="0" t="n">
        <v>52.01</v>
      </c>
      <c r="F218" s="0" t="n">
        <v>16.1</v>
      </c>
      <c r="G218" s="0" t="n">
        <v>8.04</v>
      </c>
      <c r="H218" s="0" t="n">
        <v>-90.3</v>
      </c>
      <c r="I218" s="0" t="n">
        <v>2.8</v>
      </c>
      <c r="J218" s="0" t="n">
        <v>3.7</v>
      </c>
      <c r="K218" s="0" t="n">
        <v>12.1</v>
      </c>
      <c r="L218" s="0" t="n">
        <v>34.23</v>
      </c>
    </row>
    <row r="219" customFormat="false" ht="12.75" hidden="false" customHeight="false" outlineLevel="0" collapsed="false">
      <c r="A219" s="0" t="n">
        <v>216</v>
      </c>
      <c r="B219" s="2" t="n">
        <v>39426.5107060185</v>
      </c>
      <c r="C219" s="0" t="n">
        <v>97.6</v>
      </c>
      <c r="D219" s="0" t="n">
        <v>24.42</v>
      </c>
      <c r="E219" s="0" t="n">
        <v>52.04</v>
      </c>
      <c r="F219" s="0" t="n">
        <v>16.417</v>
      </c>
      <c r="G219" s="0" t="n">
        <v>8.04</v>
      </c>
      <c r="H219" s="0" t="n">
        <v>-90.2</v>
      </c>
      <c r="I219" s="0" t="n">
        <v>2.8</v>
      </c>
      <c r="J219" s="0" t="n">
        <v>3.8</v>
      </c>
      <c r="K219" s="0" t="n">
        <v>12.1</v>
      </c>
      <c r="L219" s="0" t="n">
        <v>34.25</v>
      </c>
    </row>
    <row r="220" customFormat="false" ht="12.75" hidden="false" customHeight="false" outlineLevel="0" collapsed="false">
      <c r="A220" s="0" t="n">
        <v>217</v>
      </c>
      <c r="B220" s="2" t="n">
        <v>39426.5107291667</v>
      </c>
      <c r="C220" s="0" t="n">
        <v>97.6</v>
      </c>
      <c r="D220" s="0" t="n">
        <v>24.42</v>
      </c>
      <c r="E220" s="0" t="n">
        <v>52.06</v>
      </c>
      <c r="F220" s="0" t="n">
        <v>16.771</v>
      </c>
      <c r="G220" s="0" t="n">
        <v>8.04</v>
      </c>
      <c r="H220" s="0" t="n">
        <v>-90.3</v>
      </c>
      <c r="I220" s="0" t="n">
        <v>2.9</v>
      </c>
      <c r="J220" s="0" t="n">
        <v>3.6</v>
      </c>
      <c r="K220" s="0" t="n">
        <v>12.1</v>
      </c>
      <c r="L220" s="0" t="n">
        <v>34.27</v>
      </c>
    </row>
    <row r="221" customFormat="false" ht="12.75" hidden="false" customHeight="false" outlineLevel="0" collapsed="false">
      <c r="A221" s="0" t="n">
        <v>218</v>
      </c>
      <c r="B221" s="2" t="n">
        <v>39426.5107523148</v>
      </c>
      <c r="C221" s="0" t="n">
        <v>97.1</v>
      </c>
      <c r="D221" s="0" t="n">
        <v>24.42</v>
      </c>
      <c r="E221" s="0" t="n">
        <v>52.07</v>
      </c>
      <c r="F221" s="0" t="n">
        <v>17.116</v>
      </c>
      <c r="G221" s="0" t="n">
        <v>8.04</v>
      </c>
      <c r="H221" s="0" t="n">
        <v>-90.2</v>
      </c>
      <c r="I221" s="0" t="n">
        <v>2.9</v>
      </c>
      <c r="J221" s="0" t="n">
        <v>3.7</v>
      </c>
      <c r="K221" s="0" t="n">
        <v>12.1</v>
      </c>
      <c r="L221" s="0" t="n">
        <v>34.28</v>
      </c>
    </row>
    <row r="222" customFormat="false" ht="12.75" hidden="false" customHeight="false" outlineLevel="0" collapsed="false">
      <c r="A222" s="0" t="n">
        <v>219</v>
      </c>
      <c r="B222" s="2" t="n">
        <v>39426.510775463</v>
      </c>
      <c r="C222" s="0" t="n">
        <v>97.1</v>
      </c>
      <c r="D222" s="0" t="n">
        <v>24.42</v>
      </c>
      <c r="E222" s="0" t="n">
        <v>52.08</v>
      </c>
      <c r="F222" s="0" t="n">
        <v>17.425</v>
      </c>
      <c r="G222" s="0" t="n">
        <v>8.04</v>
      </c>
      <c r="H222" s="0" t="n">
        <v>-90.3</v>
      </c>
      <c r="I222" s="0" t="n">
        <v>2.9</v>
      </c>
      <c r="J222" s="0" t="n">
        <v>3.8</v>
      </c>
      <c r="K222" s="0" t="n">
        <v>12.1</v>
      </c>
      <c r="L222" s="0" t="n">
        <v>34.28</v>
      </c>
    </row>
    <row r="223" customFormat="false" ht="12.75" hidden="false" customHeight="false" outlineLevel="0" collapsed="false">
      <c r="A223" s="0" t="n">
        <v>220</v>
      </c>
      <c r="B223" s="2" t="n">
        <v>39426.5107986111</v>
      </c>
      <c r="C223" s="0" t="n">
        <v>96.5</v>
      </c>
      <c r="D223" s="0" t="n">
        <v>24.42</v>
      </c>
      <c r="E223" s="0" t="n">
        <v>52.09</v>
      </c>
      <c r="F223" s="0" t="n">
        <v>17.771</v>
      </c>
      <c r="G223" s="0" t="n">
        <v>8.04</v>
      </c>
      <c r="H223" s="0" t="n">
        <v>-90.2</v>
      </c>
      <c r="I223" s="0" t="n">
        <v>2.9</v>
      </c>
      <c r="J223" s="0" t="n">
        <v>4</v>
      </c>
      <c r="K223" s="0" t="n">
        <v>12.1</v>
      </c>
      <c r="L223" s="0" t="n">
        <v>34.29</v>
      </c>
    </row>
    <row r="224" customFormat="false" ht="12.75" hidden="false" customHeight="false" outlineLevel="0" collapsed="false">
      <c r="A224" s="0" t="n">
        <v>221</v>
      </c>
      <c r="B224" s="2" t="n">
        <v>39426.5108217593</v>
      </c>
      <c r="C224" s="0" t="n">
        <v>96.5</v>
      </c>
      <c r="D224" s="0" t="n">
        <v>24.42</v>
      </c>
      <c r="E224" s="0" t="n">
        <v>52.1</v>
      </c>
      <c r="F224" s="0" t="n">
        <v>18.115</v>
      </c>
      <c r="G224" s="0" t="n">
        <v>8.04</v>
      </c>
      <c r="H224" s="0" t="n">
        <v>-90.4</v>
      </c>
      <c r="I224" s="0" t="n">
        <v>2.9</v>
      </c>
      <c r="J224" s="0" t="n">
        <v>4.3</v>
      </c>
      <c r="K224" s="0" t="n">
        <v>12.2</v>
      </c>
      <c r="L224" s="0" t="n">
        <v>34.29</v>
      </c>
    </row>
    <row r="225" customFormat="false" ht="12.75" hidden="false" customHeight="false" outlineLevel="0" collapsed="false">
      <c r="A225" s="0" t="n">
        <v>222</v>
      </c>
      <c r="B225" s="2" t="n">
        <v>39426.5108449074</v>
      </c>
      <c r="C225" s="0" t="n">
        <v>96.1</v>
      </c>
      <c r="D225" s="0" t="n">
        <v>24.42</v>
      </c>
      <c r="E225" s="0" t="n">
        <v>52.1</v>
      </c>
      <c r="F225" s="0" t="n">
        <v>18.442</v>
      </c>
      <c r="G225" s="0" t="n">
        <v>8.04</v>
      </c>
      <c r="H225" s="0" t="n">
        <v>-90.3</v>
      </c>
      <c r="I225" s="0" t="n">
        <v>3</v>
      </c>
      <c r="J225" s="0" t="n">
        <v>4.8</v>
      </c>
      <c r="K225" s="0" t="n">
        <v>12.1</v>
      </c>
      <c r="L225" s="0" t="n">
        <v>34.3</v>
      </c>
    </row>
    <row r="226" customFormat="false" ht="12.75" hidden="false" customHeight="false" outlineLevel="0" collapsed="false">
      <c r="A226" s="0" t="n">
        <v>223</v>
      </c>
      <c r="B226" s="2" t="n">
        <v>39426.5108680556</v>
      </c>
      <c r="C226" s="0" t="n">
        <v>96.1</v>
      </c>
      <c r="D226" s="0" t="n">
        <v>24.42</v>
      </c>
      <c r="E226" s="0" t="n">
        <v>52.11</v>
      </c>
      <c r="F226" s="0" t="n">
        <v>18.768</v>
      </c>
      <c r="G226" s="0" t="n">
        <v>8.04</v>
      </c>
      <c r="H226" s="0" t="n">
        <v>-90.4</v>
      </c>
      <c r="I226" s="0" t="n">
        <v>3</v>
      </c>
      <c r="J226" s="0" t="n">
        <v>5.2</v>
      </c>
      <c r="K226" s="0" t="n">
        <v>12.1</v>
      </c>
      <c r="L226" s="0" t="n">
        <v>34.3</v>
      </c>
    </row>
    <row r="227" customFormat="false" ht="12.75" hidden="false" customHeight="false" outlineLevel="0" collapsed="false">
      <c r="A227" s="0" t="n">
        <v>224</v>
      </c>
      <c r="B227" s="2" t="n">
        <v>39426.5108912037</v>
      </c>
      <c r="C227" s="0" t="n">
        <v>95.8</v>
      </c>
      <c r="D227" s="0" t="n">
        <v>24.42</v>
      </c>
      <c r="E227" s="0" t="n">
        <v>52.11</v>
      </c>
      <c r="F227" s="0" t="n">
        <v>19.047</v>
      </c>
      <c r="G227" s="0" t="n">
        <v>8.04</v>
      </c>
      <c r="H227" s="0" t="n">
        <v>-90.2</v>
      </c>
      <c r="I227" s="0" t="n">
        <v>2.9</v>
      </c>
      <c r="J227" s="0" t="n">
        <v>4.8</v>
      </c>
      <c r="K227" s="0" t="n">
        <v>12.1</v>
      </c>
      <c r="L227" s="0" t="n">
        <v>34.3</v>
      </c>
    </row>
    <row r="228" customFormat="false" ht="12.75" hidden="false" customHeight="false" outlineLevel="0" collapsed="false">
      <c r="A228" s="0" t="n">
        <v>225</v>
      </c>
      <c r="B228" s="2" t="n">
        <v>39426.5109143519</v>
      </c>
      <c r="C228" s="0" t="n">
        <v>95.8</v>
      </c>
      <c r="D228" s="0" t="n">
        <v>24.42</v>
      </c>
      <c r="E228" s="0" t="n">
        <v>52.12</v>
      </c>
      <c r="F228" s="0" t="n">
        <v>19.322</v>
      </c>
      <c r="G228" s="0" t="n">
        <v>8.04</v>
      </c>
      <c r="H228" s="0" t="n">
        <v>-90.3</v>
      </c>
      <c r="I228" s="0" t="n">
        <v>2.9</v>
      </c>
      <c r="J228" s="0" t="n">
        <v>4.8</v>
      </c>
      <c r="K228" s="0" t="n">
        <v>12.1</v>
      </c>
      <c r="L228" s="0" t="n">
        <v>34.31</v>
      </c>
    </row>
    <row r="229" customFormat="false" ht="12.75" hidden="false" customHeight="false" outlineLevel="0" collapsed="false">
      <c r="A229" s="0" t="n">
        <v>226</v>
      </c>
      <c r="B229" s="2" t="n">
        <v>39426.5109375</v>
      </c>
      <c r="C229" s="0" t="n">
        <v>95.5</v>
      </c>
      <c r="D229" s="0" t="n">
        <v>24.42</v>
      </c>
      <c r="E229" s="0" t="n">
        <v>52.13</v>
      </c>
      <c r="F229" s="0" t="n">
        <v>19.588</v>
      </c>
      <c r="G229" s="0" t="n">
        <v>8.04</v>
      </c>
      <c r="H229" s="0" t="n">
        <v>-90.1</v>
      </c>
      <c r="I229" s="0" t="n">
        <v>2.9</v>
      </c>
      <c r="J229" s="0" t="n">
        <v>4.6</v>
      </c>
      <c r="K229" s="0" t="n">
        <v>12.1</v>
      </c>
      <c r="L229" s="0" t="n">
        <v>34.32</v>
      </c>
    </row>
    <row r="230" customFormat="false" ht="12.75" hidden="false" customHeight="false" outlineLevel="0" collapsed="false">
      <c r="A230" s="0" t="n">
        <v>227</v>
      </c>
      <c r="B230" s="2" t="n">
        <v>39426.5109606482</v>
      </c>
      <c r="C230" s="0" t="n">
        <v>95.5</v>
      </c>
      <c r="D230" s="0" t="n">
        <v>24.43</v>
      </c>
      <c r="E230" s="0" t="n">
        <v>52.14</v>
      </c>
      <c r="F230" s="0" t="n">
        <v>19.876</v>
      </c>
      <c r="G230" s="0" t="n">
        <v>8.04</v>
      </c>
      <c r="H230" s="0" t="n">
        <v>-90.1</v>
      </c>
      <c r="I230" s="0" t="n">
        <v>2.9</v>
      </c>
      <c r="J230" s="0" t="n">
        <v>4.6</v>
      </c>
      <c r="K230" s="0" t="n">
        <v>12.1</v>
      </c>
      <c r="L230" s="0" t="n">
        <v>34.32</v>
      </c>
    </row>
    <row r="231" customFormat="false" ht="12.75" hidden="false" customHeight="false" outlineLevel="0" collapsed="false">
      <c r="A231" s="0" t="n">
        <v>228</v>
      </c>
      <c r="B231" s="2" t="n">
        <v>39426.5109953704</v>
      </c>
      <c r="C231" s="0" t="n">
        <v>95.3</v>
      </c>
      <c r="D231" s="0" t="n">
        <v>24.43</v>
      </c>
      <c r="E231" s="0" t="n">
        <v>52.15</v>
      </c>
      <c r="F231" s="0" t="n">
        <v>20.158</v>
      </c>
      <c r="G231" s="0" t="n">
        <v>8.03</v>
      </c>
      <c r="H231" s="0" t="n">
        <v>-89.9</v>
      </c>
      <c r="I231" s="0" t="n">
        <v>2.9</v>
      </c>
      <c r="J231" s="0" t="n">
        <v>4.6</v>
      </c>
      <c r="K231" s="0" t="n">
        <v>12.1</v>
      </c>
      <c r="L231" s="0" t="n">
        <v>34.33</v>
      </c>
    </row>
    <row r="232" customFormat="false" ht="12.75" hidden="false" customHeight="false" outlineLevel="0" collapsed="false">
      <c r="A232" s="0" t="n">
        <v>229</v>
      </c>
      <c r="B232" s="2" t="n">
        <v>39426.5110185185</v>
      </c>
      <c r="C232" s="0" t="n">
        <v>95.3</v>
      </c>
      <c r="D232" s="0" t="n">
        <v>24.44</v>
      </c>
      <c r="E232" s="0" t="n">
        <v>52.15</v>
      </c>
      <c r="F232" s="0" t="n">
        <v>20.429</v>
      </c>
      <c r="G232" s="0" t="n">
        <v>8.03</v>
      </c>
      <c r="H232" s="0" t="n">
        <v>-89.8</v>
      </c>
      <c r="I232" s="0" t="n">
        <v>2.9</v>
      </c>
      <c r="J232" s="0" t="n">
        <v>4.6</v>
      </c>
      <c r="K232" s="0" t="n">
        <v>12.1</v>
      </c>
      <c r="L232" s="0" t="n">
        <v>34.34</v>
      </c>
    </row>
    <row r="233" customFormat="false" ht="12.75" hidden="false" customHeight="false" outlineLevel="0" collapsed="false">
      <c r="A233" s="0" t="n">
        <v>230</v>
      </c>
      <c r="B233" s="2" t="n">
        <v>39426.5110416667</v>
      </c>
      <c r="C233" s="0" t="n">
        <v>94.4</v>
      </c>
      <c r="D233" s="0" t="n">
        <v>24.44</v>
      </c>
      <c r="E233" s="0" t="n">
        <v>52.18</v>
      </c>
      <c r="F233" s="0" t="n">
        <v>20.688</v>
      </c>
      <c r="G233" s="0" t="n">
        <v>8.03</v>
      </c>
      <c r="H233" s="0" t="n">
        <v>-89.6</v>
      </c>
      <c r="I233" s="0" t="n">
        <v>2.9</v>
      </c>
      <c r="J233" s="0" t="n">
        <v>4.6</v>
      </c>
      <c r="K233" s="0" t="n">
        <v>12.1</v>
      </c>
      <c r="L233" s="0" t="n">
        <v>34.35</v>
      </c>
    </row>
    <row r="234" customFormat="false" ht="12.75" hidden="false" customHeight="false" outlineLevel="0" collapsed="false">
      <c r="A234" s="0" t="n">
        <v>231</v>
      </c>
      <c r="B234" s="2" t="n">
        <v>39426.5110763889</v>
      </c>
      <c r="C234" s="0" t="n">
        <v>93.6</v>
      </c>
      <c r="D234" s="0" t="n">
        <v>24.45</v>
      </c>
      <c r="E234" s="0" t="n">
        <v>52.22</v>
      </c>
      <c r="F234" s="0" t="n">
        <v>21.228</v>
      </c>
      <c r="G234" s="0" t="n">
        <v>8.02</v>
      </c>
      <c r="H234" s="0" t="n">
        <v>-89.4</v>
      </c>
      <c r="I234" s="0" t="n">
        <v>2.9</v>
      </c>
      <c r="J234" s="0" t="n">
        <v>4.6</v>
      </c>
      <c r="K234" s="0" t="n">
        <v>12.1</v>
      </c>
      <c r="L234" s="0" t="n">
        <v>34.38</v>
      </c>
    </row>
    <row r="235" customFormat="false" ht="12.75" hidden="false" customHeight="false" outlineLevel="0" collapsed="false">
      <c r="A235" s="0" t="n">
        <v>232</v>
      </c>
      <c r="B235" s="2" t="n">
        <v>39426.5111111111</v>
      </c>
      <c r="C235" s="0" t="n">
        <v>93.6</v>
      </c>
      <c r="D235" s="0" t="n">
        <v>24.45</v>
      </c>
      <c r="E235" s="0" t="n">
        <v>52.24</v>
      </c>
      <c r="F235" s="0" t="n">
        <v>21.487</v>
      </c>
      <c r="G235" s="0" t="n">
        <v>8.02</v>
      </c>
      <c r="H235" s="0" t="n">
        <v>-89.5</v>
      </c>
      <c r="I235" s="0" t="n">
        <v>2.9</v>
      </c>
      <c r="J235" s="0" t="n">
        <v>4.6</v>
      </c>
      <c r="K235" s="0" t="n">
        <v>12.1</v>
      </c>
      <c r="L235" s="0" t="n">
        <v>34.4</v>
      </c>
    </row>
    <row r="236" customFormat="false" ht="12.75" hidden="false" customHeight="false" outlineLevel="0" collapsed="false">
      <c r="A236" s="0" t="n">
        <v>233</v>
      </c>
      <c r="B236" s="2" t="n">
        <v>39426.5111458333</v>
      </c>
      <c r="C236" s="0" t="n">
        <v>92.4</v>
      </c>
      <c r="D236" s="0" t="n">
        <v>24.45</v>
      </c>
      <c r="E236" s="0" t="n">
        <v>52.26</v>
      </c>
      <c r="F236" s="0" t="n">
        <v>22.075</v>
      </c>
      <c r="G236" s="0" t="n">
        <v>8.03</v>
      </c>
      <c r="H236" s="0" t="n">
        <v>-89.5</v>
      </c>
      <c r="I236" s="0" t="n">
        <v>2.9</v>
      </c>
      <c r="J236" s="0" t="n">
        <v>4.6</v>
      </c>
      <c r="K236" s="0" t="n">
        <v>12.1</v>
      </c>
      <c r="L236" s="0" t="n">
        <v>34.41</v>
      </c>
    </row>
    <row r="237" customFormat="false" ht="12.75" hidden="false" customHeight="false" outlineLevel="0" collapsed="false">
      <c r="A237" s="0" t="n">
        <v>234</v>
      </c>
      <c r="B237" s="2" t="n">
        <v>39426.5111689815</v>
      </c>
      <c r="C237" s="0" t="n">
        <v>91.5</v>
      </c>
      <c r="D237" s="0" t="n">
        <v>24.45</v>
      </c>
      <c r="E237" s="0" t="n">
        <v>52.27</v>
      </c>
      <c r="F237" s="0" t="n">
        <v>22.498</v>
      </c>
      <c r="G237" s="0" t="n">
        <v>8.02</v>
      </c>
      <c r="H237" s="0" t="n">
        <v>-89.5</v>
      </c>
      <c r="I237" s="0" t="n">
        <v>2.9</v>
      </c>
      <c r="J237" s="0" t="n">
        <v>4.6</v>
      </c>
      <c r="K237" s="0" t="n">
        <v>12.1</v>
      </c>
      <c r="L237" s="0" t="n">
        <v>34.42</v>
      </c>
    </row>
    <row r="238" customFormat="false" ht="12.75" hidden="false" customHeight="false" outlineLevel="0" collapsed="false">
      <c r="A238" s="0" t="n">
        <v>235</v>
      </c>
      <c r="B238" s="2" t="n">
        <v>39426.5111921296</v>
      </c>
      <c r="C238" s="0" t="n">
        <v>91.5</v>
      </c>
      <c r="D238" s="0" t="n">
        <v>24.45</v>
      </c>
      <c r="E238" s="0" t="n">
        <v>52.28</v>
      </c>
      <c r="F238" s="0" t="n">
        <v>22.95</v>
      </c>
      <c r="G238" s="0" t="n">
        <v>8.03</v>
      </c>
      <c r="H238" s="0" t="n">
        <v>-89.6</v>
      </c>
      <c r="I238" s="0" t="n">
        <v>2.9</v>
      </c>
      <c r="J238" s="0" t="n">
        <v>4.6</v>
      </c>
      <c r="K238" s="0" t="n">
        <v>12.1</v>
      </c>
      <c r="L238" s="0" t="n">
        <v>34.42</v>
      </c>
    </row>
    <row r="239" customFormat="false" ht="12.75" hidden="false" customHeight="false" outlineLevel="0" collapsed="false">
      <c r="A239" s="0" t="n">
        <v>236</v>
      </c>
      <c r="B239" s="2" t="n">
        <v>39426.5112152778</v>
      </c>
      <c r="C239" s="0" t="n">
        <v>90.9</v>
      </c>
      <c r="D239" s="0" t="n">
        <v>24.46</v>
      </c>
      <c r="E239" s="0" t="n">
        <v>52.28</v>
      </c>
      <c r="F239" s="0" t="n">
        <v>23.436</v>
      </c>
      <c r="G239" s="0" t="n">
        <v>8.03</v>
      </c>
      <c r="H239" s="0" t="n">
        <v>-89.6</v>
      </c>
      <c r="I239" s="0" t="n">
        <v>2.9</v>
      </c>
      <c r="J239" s="0" t="n">
        <v>4.6</v>
      </c>
      <c r="K239" s="0" t="n">
        <v>12.1</v>
      </c>
      <c r="L239" s="0" t="n">
        <v>34.43</v>
      </c>
    </row>
    <row r="240" customFormat="false" ht="12.75" hidden="false" customHeight="false" outlineLevel="0" collapsed="false">
      <c r="A240" s="0" t="n">
        <v>237</v>
      </c>
      <c r="B240" s="2" t="n">
        <v>39426.5112384259</v>
      </c>
      <c r="C240" s="0" t="n">
        <v>90.9</v>
      </c>
      <c r="D240" s="0" t="n">
        <v>24.46</v>
      </c>
      <c r="E240" s="0" t="n">
        <v>52.29</v>
      </c>
      <c r="F240" s="0" t="n">
        <v>23.937</v>
      </c>
      <c r="G240" s="0" t="n">
        <v>8.03</v>
      </c>
      <c r="H240" s="0" t="n">
        <v>-89.7</v>
      </c>
      <c r="I240" s="0" t="n">
        <v>2.9</v>
      </c>
      <c r="J240" s="0" t="n">
        <v>4.6</v>
      </c>
      <c r="K240" s="0" t="n">
        <v>12.1</v>
      </c>
      <c r="L240" s="0" t="n">
        <v>34.43</v>
      </c>
    </row>
    <row r="241" customFormat="false" ht="12.75" hidden="false" customHeight="false" outlineLevel="0" collapsed="false">
      <c r="A241" s="0" t="n">
        <v>238</v>
      </c>
      <c r="B241" s="2" t="n">
        <v>39426.5112615741</v>
      </c>
      <c r="C241" s="0" t="n">
        <v>90.6</v>
      </c>
      <c r="D241" s="0" t="n">
        <v>24.46</v>
      </c>
      <c r="E241" s="0" t="n">
        <v>52.29</v>
      </c>
      <c r="F241" s="0" t="n">
        <v>24.47</v>
      </c>
      <c r="G241" s="0" t="n">
        <v>8.03</v>
      </c>
      <c r="H241" s="0" t="n">
        <v>-89.6</v>
      </c>
      <c r="I241" s="0" t="n">
        <v>2.9</v>
      </c>
      <c r="J241" s="0" t="n">
        <v>4.6</v>
      </c>
      <c r="K241" s="0" t="n">
        <v>12.1</v>
      </c>
      <c r="L241" s="0" t="n">
        <v>34.44</v>
      </c>
    </row>
    <row r="242" customFormat="false" ht="12.75" hidden="false" customHeight="false" outlineLevel="0" collapsed="false">
      <c r="A242" s="0" t="n">
        <v>239</v>
      </c>
      <c r="B242" s="2" t="n">
        <v>39426.5112847222</v>
      </c>
      <c r="C242" s="0" t="n">
        <v>90.6</v>
      </c>
      <c r="D242" s="0" t="n">
        <v>24.46</v>
      </c>
      <c r="E242" s="0" t="n">
        <v>52.29</v>
      </c>
      <c r="F242" s="0" t="n">
        <v>24.969</v>
      </c>
      <c r="G242" s="0" t="n">
        <v>8.03</v>
      </c>
      <c r="H242" s="0" t="n">
        <v>-89.7</v>
      </c>
      <c r="I242" s="0" t="n">
        <v>2.9</v>
      </c>
      <c r="J242" s="0" t="n">
        <v>4.6</v>
      </c>
      <c r="K242" s="0" t="n">
        <v>12.1</v>
      </c>
      <c r="L242" s="0" t="n">
        <v>34.44</v>
      </c>
    </row>
    <row r="243" customFormat="false" ht="12.75" hidden="false" customHeight="false" outlineLevel="0" collapsed="false">
      <c r="A243" s="0" t="n">
        <v>240</v>
      </c>
      <c r="B243" s="2" t="n">
        <v>39426.5113078704</v>
      </c>
      <c r="C243" s="0" t="n">
        <v>90.2</v>
      </c>
      <c r="D243" s="0" t="n">
        <v>24.46</v>
      </c>
      <c r="E243" s="0" t="n">
        <v>52.3</v>
      </c>
      <c r="F243" s="0" t="n">
        <v>25.474</v>
      </c>
      <c r="G243" s="0" t="n">
        <v>8.03</v>
      </c>
      <c r="H243" s="0" t="n">
        <v>-89.6</v>
      </c>
      <c r="I243" s="0" t="n">
        <v>2.9</v>
      </c>
      <c r="J243" s="0" t="n">
        <v>4.6</v>
      </c>
      <c r="K243" s="0" t="n">
        <v>12.1</v>
      </c>
      <c r="L243" s="0" t="n">
        <v>34.44</v>
      </c>
    </row>
    <row r="244" customFormat="false" ht="12.75" hidden="false" customHeight="false" outlineLevel="0" collapsed="false">
      <c r="A244" s="0" t="n">
        <v>241</v>
      </c>
      <c r="B244" s="2" t="n">
        <v>39426.5113310185</v>
      </c>
      <c r="C244" s="0" t="n">
        <v>90.2</v>
      </c>
      <c r="D244" s="0" t="n">
        <v>24.46</v>
      </c>
      <c r="E244" s="0" t="n">
        <v>52.3</v>
      </c>
      <c r="F244" s="0" t="n">
        <v>25.923</v>
      </c>
      <c r="G244" s="0" t="n">
        <v>8.03</v>
      </c>
      <c r="H244" s="0" t="n">
        <v>-89.6</v>
      </c>
      <c r="I244" s="0" t="n">
        <v>2.9</v>
      </c>
      <c r="J244" s="0" t="n">
        <v>4.6</v>
      </c>
      <c r="K244" s="0" t="n">
        <v>12.1</v>
      </c>
      <c r="L244" s="0" t="n">
        <v>34.44</v>
      </c>
    </row>
    <row r="245" customFormat="false" ht="12.75" hidden="false" customHeight="false" outlineLevel="0" collapsed="false">
      <c r="A245" s="0" t="n">
        <v>242</v>
      </c>
      <c r="B245" s="2" t="n">
        <v>39426.5113541667</v>
      </c>
      <c r="C245" s="0" t="n">
        <v>90</v>
      </c>
      <c r="D245" s="0" t="n">
        <v>24.46</v>
      </c>
      <c r="E245" s="0" t="n">
        <v>52.3</v>
      </c>
      <c r="F245" s="0" t="n">
        <v>26.387</v>
      </c>
      <c r="G245" s="0" t="n">
        <v>8.02</v>
      </c>
      <c r="H245" s="0" t="n">
        <v>-89.5</v>
      </c>
      <c r="I245" s="0" t="n">
        <v>3.5</v>
      </c>
      <c r="J245" s="0" t="n">
        <v>4.3</v>
      </c>
      <c r="K245" s="0" t="n">
        <v>12.1</v>
      </c>
      <c r="L245" s="0" t="n">
        <v>34.45</v>
      </c>
    </row>
    <row r="246" customFormat="false" ht="12.75" hidden="false" customHeight="false" outlineLevel="0" collapsed="false">
      <c r="A246" s="0" t="n">
        <v>243</v>
      </c>
      <c r="B246" s="2" t="n">
        <v>39426.5113773148</v>
      </c>
      <c r="C246" s="0" t="n">
        <v>90</v>
      </c>
      <c r="D246" s="0" t="n">
        <v>24.46</v>
      </c>
      <c r="E246" s="0" t="n">
        <v>52.31</v>
      </c>
      <c r="F246" s="0" t="n">
        <v>26.848</v>
      </c>
      <c r="G246" s="0" t="n">
        <v>8.02</v>
      </c>
      <c r="H246" s="0" t="n">
        <v>-89.5</v>
      </c>
      <c r="I246" s="0" t="n">
        <v>3.9</v>
      </c>
      <c r="J246" s="0" t="n">
        <v>2.9</v>
      </c>
      <c r="K246" s="0" t="n">
        <v>12.1</v>
      </c>
      <c r="L246" s="0" t="n">
        <v>34.45</v>
      </c>
    </row>
    <row r="247" customFormat="false" ht="12.75" hidden="false" customHeight="false" outlineLevel="0" collapsed="false">
      <c r="A247" s="0" t="n">
        <v>244</v>
      </c>
      <c r="B247" s="2" t="n">
        <v>39426.511400463</v>
      </c>
      <c r="C247" s="0" t="n">
        <v>89.4</v>
      </c>
      <c r="D247" s="0" t="n">
        <v>24.46</v>
      </c>
      <c r="E247" s="0" t="n">
        <v>52.31</v>
      </c>
      <c r="F247" s="0" t="n">
        <v>27.359</v>
      </c>
      <c r="G247" s="0" t="n">
        <v>8.02</v>
      </c>
      <c r="H247" s="0" t="n">
        <v>-89.3</v>
      </c>
      <c r="I247" s="0" t="n">
        <v>3.6</v>
      </c>
      <c r="J247" s="0" t="n">
        <v>2.5</v>
      </c>
      <c r="K247" s="0" t="n">
        <v>12.1</v>
      </c>
      <c r="L247" s="0" t="n">
        <v>34.45</v>
      </c>
    </row>
    <row r="248" customFormat="false" ht="12.75" hidden="false" customHeight="false" outlineLevel="0" collapsed="false">
      <c r="A248" s="0" t="n">
        <v>245</v>
      </c>
      <c r="B248" s="2" t="n">
        <v>39426.5114236111</v>
      </c>
      <c r="C248" s="0" t="n">
        <v>89.4</v>
      </c>
      <c r="D248" s="0" t="n">
        <v>24.46</v>
      </c>
      <c r="E248" s="0" t="n">
        <v>52.32</v>
      </c>
      <c r="F248" s="0" t="n">
        <v>27.809</v>
      </c>
      <c r="G248" s="0" t="n">
        <v>8.02</v>
      </c>
      <c r="H248" s="0" t="n">
        <v>-89.3</v>
      </c>
      <c r="I248" s="0" t="n">
        <v>3.7</v>
      </c>
      <c r="J248" s="0" t="n">
        <v>2.4</v>
      </c>
      <c r="K248" s="0" t="n">
        <v>12.2</v>
      </c>
      <c r="L248" s="0" t="n">
        <v>34.46</v>
      </c>
    </row>
    <row r="249" customFormat="false" ht="12.75" hidden="false" customHeight="false" outlineLevel="0" collapsed="false">
      <c r="A249" s="0" t="n">
        <v>246</v>
      </c>
      <c r="B249" s="2" t="n">
        <v>39426.5114467593</v>
      </c>
      <c r="C249" s="0" t="n">
        <v>88.8</v>
      </c>
      <c r="D249" s="0" t="n">
        <v>24.46</v>
      </c>
      <c r="E249" s="0" t="n">
        <v>52.34</v>
      </c>
      <c r="F249" s="0" t="n">
        <v>28.27</v>
      </c>
      <c r="G249" s="0" t="n">
        <v>8.02</v>
      </c>
      <c r="H249" s="0" t="n">
        <v>-89.1</v>
      </c>
      <c r="I249" s="0" t="n">
        <v>3.9</v>
      </c>
      <c r="J249" s="0" t="n">
        <v>2.3</v>
      </c>
      <c r="K249" s="0" t="n">
        <v>12.1</v>
      </c>
      <c r="L249" s="0" t="n">
        <v>34.47</v>
      </c>
    </row>
    <row r="250" customFormat="false" ht="12.75" hidden="false" customHeight="false" outlineLevel="0" collapsed="false">
      <c r="A250" s="0" t="n">
        <v>247</v>
      </c>
      <c r="B250" s="2" t="n">
        <v>39426.5114699074</v>
      </c>
      <c r="C250" s="0" t="n">
        <v>88.8</v>
      </c>
      <c r="D250" s="0" t="n">
        <v>24.46</v>
      </c>
      <c r="E250" s="0" t="n">
        <v>52.34</v>
      </c>
      <c r="F250" s="0" t="n">
        <v>28.718</v>
      </c>
      <c r="G250" s="0" t="n">
        <v>8.02</v>
      </c>
      <c r="H250" s="0" t="n">
        <v>-89</v>
      </c>
      <c r="I250" s="0" t="n">
        <v>3.7</v>
      </c>
      <c r="J250" s="0" t="n">
        <v>2.5</v>
      </c>
      <c r="K250" s="0" t="n">
        <v>12.1</v>
      </c>
      <c r="L250" s="0" t="n">
        <v>34.47</v>
      </c>
    </row>
    <row r="251" customFormat="false" ht="12.75" hidden="false" customHeight="false" outlineLevel="0" collapsed="false">
      <c r="A251" s="0" t="n">
        <v>248</v>
      </c>
      <c r="B251" s="2" t="n">
        <v>39426.5114930556</v>
      </c>
      <c r="C251" s="0" t="n">
        <v>88.1</v>
      </c>
      <c r="D251" s="0" t="n">
        <v>24.46</v>
      </c>
      <c r="E251" s="0" t="n">
        <v>52.35</v>
      </c>
      <c r="F251" s="0" t="n">
        <v>29.115</v>
      </c>
      <c r="G251" s="0" t="n">
        <v>8.01</v>
      </c>
      <c r="H251" s="0" t="n">
        <v>-88.8</v>
      </c>
      <c r="I251" s="0" t="n">
        <v>3.7</v>
      </c>
      <c r="J251" s="0" t="n">
        <v>2.9</v>
      </c>
      <c r="K251" s="0" t="n">
        <v>12.1</v>
      </c>
      <c r="L251" s="0" t="n">
        <v>34.48</v>
      </c>
    </row>
    <row r="252" customFormat="false" ht="12.75" hidden="false" customHeight="false" outlineLevel="0" collapsed="false">
      <c r="A252" s="0" t="n">
        <v>249</v>
      </c>
      <c r="B252" s="2" t="n">
        <v>39426.5115162037</v>
      </c>
      <c r="C252" s="0" t="n">
        <v>88.1</v>
      </c>
      <c r="D252" s="0" t="n">
        <v>24.46</v>
      </c>
      <c r="E252" s="0" t="n">
        <v>52.35</v>
      </c>
      <c r="F252" s="0" t="n">
        <v>29.555</v>
      </c>
      <c r="G252" s="0" t="n">
        <v>8.01</v>
      </c>
      <c r="H252" s="0" t="n">
        <v>-88.9</v>
      </c>
      <c r="I252" s="0" t="n">
        <v>3.6</v>
      </c>
      <c r="J252" s="0" t="n">
        <v>2.6</v>
      </c>
      <c r="K252" s="0" t="n">
        <v>12.2</v>
      </c>
      <c r="L252" s="0" t="n">
        <v>34.48</v>
      </c>
    </row>
    <row r="253" customFormat="false" ht="12.75" hidden="false" customHeight="false" outlineLevel="0" collapsed="false">
      <c r="A253" s="0" t="n">
        <v>250</v>
      </c>
      <c r="B253" s="2" t="n">
        <v>39426.5115393519</v>
      </c>
      <c r="C253" s="0" t="n">
        <v>87.2</v>
      </c>
      <c r="D253" s="0" t="n">
        <v>24.46</v>
      </c>
      <c r="E253" s="0" t="n">
        <v>52.36</v>
      </c>
      <c r="F253" s="0" t="n">
        <v>29.97</v>
      </c>
      <c r="G253" s="0" t="n">
        <v>8.01</v>
      </c>
      <c r="H253" s="0" t="n">
        <v>-88.7</v>
      </c>
      <c r="I253" s="0" t="n">
        <v>3.6</v>
      </c>
      <c r="J253" s="0" t="n">
        <v>2.7</v>
      </c>
      <c r="K253" s="0" t="n">
        <v>12.1</v>
      </c>
      <c r="L253" s="0" t="n">
        <v>34.48</v>
      </c>
    </row>
    <row r="254" customFormat="false" ht="12.75" hidden="false" customHeight="false" outlineLevel="0" collapsed="false">
      <c r="A254" s="0" t="n">
        <v>251</v>
      </c>
      <c r="B254" s="2" t="n">
        <v>39426.5115740741</v>
      </c>
      <c r="C254" s="0" t="n">
        <v>87.2</v>
      </c>
      <c r="D254" s="0" t="n">
        <v>24.46</v>
      </c>
      <c r="E254" s="0" t="n">
        <v>52.36</v>
      </c>
      <c r="F254" s="0" t="n">
        <v>30.376</v>
      </c>
      <c r="G254" s="0" t="n">
        <v>8.01</v>
      </c>
      <c r="H254" s="0" t="n">
        <v>-88.7</v>
      </c>
      <c r="I254" s="0" t="n">
        <v>3.6</v>
      </c>
      <c r="J254" s="0" t="n">
        <v>2.8</v>
      </c>
      <c r="K254" s="0" t="n">
        <v>12.1</v>
      </c>
      <c r="L254" s="0" t="n">
        <v>34.49</v>
      </c>
    </row>
    <row r="255" customFormat="false" ht="12.75" hidden="false" customHeight="false" outlineLevel="0" collapsed="false">
      <c r="A255" s="0" t="n">
        <v>252</v>
      </c>
      <c r="B255" s="2" t="n">
        <v>39426.5115972222</v>
      </c>
      <c r="C255" s="0" t="n">
        <v>86.5</v>
      </c>
      <c r="D255" s="0" t="n">
        <v>24.46</v>
      </c>
      <c r="E255" s="0" t="n">
        <v>52.36</v>
      </c>
      <c r="F255" s="0" t="n">
        <v>30.81</v>
      </c>
      <c r="G255" s="0" t="n">
        <v>8.01</v>
      </c>
      <c r="H255" s="0" t="n">
        <v>-88.6</v>
      </c>
      <c r="I255" s="0" t="n">
        <v>3.6</v>
      </c>
      <c r="J255" s="0" t="n">
        <v>2.7</v>
      </c>
      <c r="K255" s="0" t="n">
        <v>12.1</v>
      </c>
      <c r="L255" s="0" t="n">
        <v>34.49</v>
      </c>
    </row>
    <row r="256" customFormat="false" ht="12.75" hidden="false" customHeight="false" outlineLevel="0" collapsed="false">
      <c r="A256" s="0" t="n">
        <v>253</v>
      </c>
      <c r="B256" s="2" t="n">
        <v>39426.5116203704</v>
      </c>
      <c r="C256" s="0" t="n">
        <v>86.5</v>
      </c>
      <c r="D256" s="0" t="n">
        <v>24.47</v>
      </c>
      <c r="E256" s="0" t="n">
        <v>52.36</v>
      </c>
      <c r="F256" s="0" t="n">
        <v>31.222</v>
      </c>
      <c r="G256" s="0" t="n">
        <v>8.01</v>
      </c>
      <c r="H256" s="0" t="n">
        <v>-88.6</v>
      </c>
      <c r="I256" s="0" t="n">
        <v>3.8</v>
      </c>
      <c r="J256" s="0" t="n">
        <v>2.9</v>
      </c>
      <c r="K256" s="0" t="n">
        <v>12.1</v>
      </c>
      <c r="L256" s="0" t="n">
        <v>34.49</v>
      </c>
    </row>
    <row r="257" customFormat="false" ht="12.75" hidden="false" customHeight="false" outlineLevel="0" collapsed="false">
      <c r="A257" s="0" t="n">
        <v>254</v>
      </c>
      <c r="B257" s="2" t="n">
        <v>39426.5116435185</v>
      </c>
      <c r="C257" s="0" t="n">
        <v>86</v>
      </c>
      <c r="D257" s="0" t="n">
        <v>24.47</v>
      </c>
      <c r="E257" s="0" t="n">
        <v>52.37</v>
      </c>
      <c r="F257" s="0" t="n">
        <v>31.6</v>
      </c>
      <c r="G257" s="0" t="n">
        <v>8.01</v>
      </c>
      <c r="H257" s="0" t="n">
        <v>-88.5</v>
      </c>
      <c r="I257" s="0" t="n">
        <v>4</v>
      </c>
      <c r="J257" s="0" t="n">
        <v>2.9</v>
      </c>
      <c r="K257" s="0" t="n">
        <v>12.1</v>
      </c>
      <c r="L257" s="0" t="n">
        <v>34.49</v>
      </c>
    </row>
    <row r="258" customFormat="false" ht="12.75" hidden="false" customHeight="false" outlineLevel="0" collapsed="false">
      <c r="A258" s="0" t="n">
        <v>255</v>
      </c>
      <c r="B258" s="2" t="n">
        <v>39426.5116782407</v>
      </c>
      <c r="C258" s="0" t="n">
        <v>85.2</v>
      </c>
      <c r="D258" s="0" t="n">
        <v>24.47</v>
      </c>
      <c r="E258" s="0" t="n">
        <v>52.37</v>
      </c>
      <c r="F258" s="0" t="n">
        <v>32.122</v>
      </c>
      <c r="G258" s="0" t="n">
        <v>8.01</v>
      </c>
      <c r="H258" s="0" t="n">
        <v>-88.3</v>
      </c>
      <c r="I258" s="0" t="n">
        <v>4.5</v>
      </c>
      <c r="J258" s="0" t="n">
        <v>3</v>
      </c>
      <c r="K258" s="0" t="n">
        <v>12.1</v>
      </c>
      <c r="L258" s="0" t="n">
        <v>34.5</v>
      </c>
    </row>
    <row r="259" customFormat="false" ht="12.75" hidden="false" customHeight="false" outlineLevel="0" collapsed="false">
      <c r="A259" s="0" t="n">
        <v>256</v>
      </c>
      <c r="B259" s="2" t="n">
        <v>39426.5117013889</v>
      </c>
      <c r="C259" s="0" t="n">
        <v>85.2</v>
      </c>
      <c r="D259" s="0" t="n">
        <v>24.47</v>
      </c>
      <c r="E259" s="0" t="n">
        <v>52.38</v>
      </c>
      <c r="F259" s="0" t="n">
        <v>32.33</v>
      </c>
      <c r="G259" s="0" t="n">
        <v>8.01</v>
      </c>
      <c r="H259" s="0" t="n">
        <v>-88.4</v>
      </c>
      <c r="I259" s="0" t="n">
        <v>4.7</v>
      </c>
      <c r="J259" s="0" t="n">
        <v>2.8</v>
      </c>
      <c r="K259" s="0" t="n">
        <v>12.2</v>
      </c>
      <c r="L259" s="0" t="n">
        <v>34.5</v>
      </c>
    </row>
    <row r="260" customFormat="false" ht="12.75" hidden="false" customHeight="false" outlineLevel="0" collapsed="false">
      <c r="A260" s="0" t="n">
        <v>257</v>
      </c>
      <c r="B260" s="2" t="n">
        <v>39426.511724537</v>
      </c>
      <c r="C260" s="0" t="n">
        <v>84.7</v>
      </c>
      <c r="D260" s="0" t="n">
        <v>24.47</v>
      </c>
      <c r="E260" s="0" t="n">
        <v>52.38</v>
      </c>
      <c r="F260" s="0" t="n">
        <v>32.532</v>
      </c>
      <c r="G260" s="0" t="n">
        <v>8</v>
      </c>
      <c r="H260" s="0" t="n">
        <v>-88.3</v>
      </c>
      <c r="I260" s="0" t="n">
        <v>4.9</v>
      </c>
      <c r="J260" s="0" t="n">
        <v>3</v>
      </c>
      <c r="K260" s="0" t="n">
        <v>12.1</v>
      </c>
      <c r="L260" s="0" t="n">
        <v>34.5</v>
      </c>
    </row>
    <row r="261" customFormat="false" ht="12.75" hidden="false" customHeight="false" outlineLevel="0" collapsed="false">
      <c r="A261" s="0" t="n">
        <v>258</v>
      </c>
      <c r="B261" s="2" t="n">
        <v>39426.5117476852</v>
      </c>
      <c r="C261" s="0" t="n">
        <v>84.7</v>
      </c>
      <c r="D261" s="0" t="n">
        <v>24.47</v>
      </c>
      <c r="E261" s="0" t="n">
        <v>52.38</v>
      </c>
      <c r="F261" s="0" t="n">
        <v>32.695</v>
      </c>
      <c r="G261" s="0" t="n">
        <v>8</v>
      </c>
      <c r="H261" s="0" t="n">
        <v>-88.3</v>
      </c>
      <c r="I261" s="0" t="n">
        <v>5.2</v>
      </c>
      <c r="J261" s="0" t="n">
        <v>2.7</v>
      </c>
      <c r="K261" s="0" t="n">
        <v>12.1</v>
      </c>
      <c r="L261" s="0" t="n">
        <v>34.5</v>
      </c>
    </row>
    <row r="262" customFormat="false" ht="12.75" hidden="false" customHeight="false" outlineLevel="0" collapsed="false">
      <c r="A262" s="0" t="n">
        <v>259</v>
      </c>
      <c r="B262" s="2" t="n">
        <v>39426.5117708333</v>
      </c>
      <c r="C262" s="0" t="n">
        <v>84.1</v>
      </c>
      <c r="D262" s="0" t="n">
        <v>24.47</v>
      </c>
      <c r="E262" s="0" t="n">
        <v>52.39</v>
      </c>
      <c r="F262" s="0" t="n">
        <v>32.837</v>
      </c>
      <c r="G262" s="0" t="n">
        <v>8</v>
      </c>
      <c r="H262" s="0" t="n">
        <v>-88.1</v>
      </c>
      <c r="I262" s="0" t="n">
        <v>6.3</v>
      </c>
      <c r="J262" s="0" t="n">
        <v>2.7</v>
      </c>
      <c r="K262" s="0" t="n">
        <v>12.1</v>
      </c>
      <c r="L262" s="0" t="n">
        <v>34.51</v>
      </c>
    </row>
    <row r="263" customFormat="false" ht="12.75" hidden="false" customHeight="false" outlineLevel="0" collapsed="false">
      <c r="A263" s="0" t="n">
        <v>260</v>
      </c>
      <c r="B263" s="2" t="n">
        <v>39426.5117939815</v>
      </c>
      <c r="C263" s="0" t="n">
        <v>84.1</v>
      </c>
      <c r="D263" s="0" t="n">
        <v>24.47</v>
      </c>
      <c r="E263" s="0" t="n">
        <v>52.39</v>
      </c>
      <c r="F263" s="0" t="n">
        <v>32.949</v>
      </c>
      <c r="G263" s="0" t="n">
        <v>8</v>
      </c>
      <c r="H263" s="0" t="n">
        <v>-88.1</v>
      </c>
      <c r="I263" s="0" t="n">
        <v>11.2</v>
      </c>
      <c r="J263" s="0" t="n">
        <v>3</v>
      </c>
      <c r="K263" s="0" t="n">
        <v>12.1</v>
      </c>
      <c r="L263" s="0" t="n">
        <v>34.51</v>
      </c>
    </row>
    <row r="264" customFormat="false" ht="12.75" hidden="false" customHeight="false" outlineLevel="0" collapsed="false">
      <c r="A264" s="0" t="n">
        <v>261</v>
      </c>
      <c r="B264" s="2" t="n">
        <v>39426.5118171296</v>
      </c>
      <c r="C264" s="0" t="n">
        <v>83.4</v>
      </c>
      <c r="D264" s="0" t="n">
        <v>24.47</v>
      </c>
      <c r="E264" s="0" t="n">
        <v>52.39</v>
      </c>
      <c r="F264" s="0" t="n">
        <v>33.019</v>
      </c>
      <c r="G264" s="0" t="n">
        <v>8</v>
      </c>
      <c r="H264" s="0" t="n">
        <v>-87.9</v>
      </c>
      <c r="I264" s="0" t="n">
        <v>10.9</v>
      </c>
      <c r="J264" s="0" t="n">
        <v>2.8</v>
      </c>
      <c r="K264" s="0" t="n">
        <v>12.1</v>
      </c>
      <c r="L264" s="0" t="n">
        <v>34.51</v>
      </c>
    </row>
    <row r="265" customFormat="false" ht="12.75" hidden="false" customHeight="false" outlineLevel="0" collapsed="false">
      <c r="A265" s="0" t="n">
        <v>262</v>
      </c>
      <c r="B265" s="2" t="n">
        <v>39426.5118402778</v>
      </c>
      <c r="C265" s="0" t="n">
        <v>83.4</v>
      </c>
      <c r="D265" s="0" t="n">
        <v>24.48</v>
      </c>
      <c r="E265" s="0" t="n">
        <v>52.39</v>
      </c>
      <c r="F265" s="0" t="n">
        <v>33.06</v>
      </c>
      <c r="G265" s="0" t="n">
        <v>8</v>
      </c>
      <c r="H265" s="0" t="n">
        <v>-87.9</v>
      </c>
      <c r="I265" s="0" t="n">
        <v>11</v>
      </c>
      <c r="J265" s="0" t="n">
        <v>2.4</v>
      </c>
      <c r="K265" s="0" t="n">
        <v>12.1</v>
      </c>
      <c r="L265" s="0" t="n">
        <v>34.51</v>
      </c>
    </row>
    <row r="266" customFormat="false" ht="12.75" hidden="false" customHeight="false" outlineLevel="0" collapsed="false">
      <c r="A266" s="0" t="n">
        <v>263</v>
      </c>
      <c r="B266" s="2" t="n">
        <v>39426.5118634259</v>
      </c>
      <c r="C266" s="0" t="n">
        <v>82.6</v>
      </c>
      <c r="D266" s="0" t="n">
        <v>24.48</v>
      </c>
      <c r="E266" s="0" t="n">
        <v>52.4</v>
      </c>
      <c r="F266" s="0" t="n">
        <v>33.082</v>
      </c>
      <c r="G266" s="0" t="n">
        <v>8</v>
      </c>
      <c r="H266" s="0" t="n">
        <v>-87.7</v>
      </c>
      <c r="I266" s="0" t="n">
        <v>10.6</v>
      </c>
      <c r="J266" s="0" t="n">
        <v>2.6</v>
      </c>
      <c r="K266" s="0" t="n">
        <v>12.1</v>
      </c>
      <c r="L266" s="0" t="n">
        <v>34.51</v>
      </c>
    </row>
    <row r="267" customFormat="false" ht="12.75" hidden="false" customHeight="false" outlineLevel="0" collapsed="false">
      <c r="A267" s="0" t="n">
        <v>264</v>
      </c>
      <c r="B267" s="2" t="n">
        <v>39426.5118865741</v>
      </c>
      <c r="C267" s="0" t="n">
        <v>82.6</v>
      </c>
      <c r="D267" s="0" t="n">
        <v>24.48</v>
      </c>
      <c r="E267" s="0" t="n">
        <v>52.4</v>
      </c>
      <c r="F267" s="0" t="n">
        <v>33.095</v>
      </c>
      <c r="G267" s="0" t="n">
        <v>8</v>
      </c>
      <c r="H267" s="0" t="n">
        <v>-87.8</v>
      </c>
      <c r="I267" s="0" t="n">
        <v>10</v>
      </c>
      <c r="J267" s="0" t="n">
        <v>2.4</v>
      </c>
      <c r="K267" s="0" t="n">
        <v>12.2</v>
      </c>
      <c r="L267" s="0" t="n">
        <v>34.52</v>
      </c>
    </row>
    <row r="268" customFormat="false" ht="12.75" hidden="false" customHeight="false" outlineLevel="0" collapsed="false">
      <c r="A268" s="0" t="n">
        <v>265</v>
      </c>
      <c r="B268" s="2" t="n">
        <v>39426.5119097222</v>
      </c>
      <c r="C268" s="0" t="n">
        <v>81.7</v>
      </c>
      <c r="D268" s="0" t="n">
        <v>24.48</v>
      </c>
      <c r="E268" s="0" t="n">
        <v>52.4</v>
      </c>
      <c r="F268" s="0" t="n">
        <v>33.106</v>
      </c>
      <c r="G268" s="0" t="n">
        <v>7.99</v>
      </c>
      <c r="H268" s="0" t="n">
        <v>-87.6</v>
      </c>
      <c r="I268" s="0" t="n">
        <v>9.5</v>
      </c>
      <c r="J268" s="0" t="n">
        <v>2.8</v>
      </c>
      <c r="K268" s="0" t="n">
        <v>12.1</v>
      </c>
      <c r="L268" s="0" t="n">
        <v>34.52</v>
      </c>
    </row>
    <row r="269" customFormat="false" ht="12.75" hidden="false" customHeight="false" outlineLevel="0" collapsed="false">
      <c r="A269" s="0" t="n">
        <v>266</v>
      </c>
      <c r="B269" s="2" t="n">
        <v>39426.5119328704</v>
      </c>
      <c r="C269" s="0" t="n">
        <v>81.7</v>
      </c>
      <c r="D269" s="0" t="n">
        <v>24.48</v>
      </c>
      <c r="E269" s="0" t="n">
        <v>52.4</v>
      </c>
      <c r="F269" s="0" t="n">
        <v>33.111</v>
      </c>
      <c r="G269" s="0" t="n">
        <v>7.99</v>
      </c>
      <c r="H269" s="0" t="n">
        <v>-87.7</v>
      </c>
      <c r="I269" s="0" t="n">
        <v>8.9</v>
      </c>
      <c r="J269" s="0" t="n">
        <v>2.8</v>
      </c>
      <c r="K269" s="0" t="n">
        <v>12.1</v>
      </c>
      <c r="L269" s="0" t="n">
        <v>34.52</v>
      </c>
    </row>
    <row r="270" customFormat="false" ht="12.75" hidden="false" customHeight="false" outlineLevel="0" collapsed="false">
      <c r="A270" s="0" t="n">
        <v>267</v>
      </c>
      <c r="B270" s="2" t="n">
        <v>39426.5119560185</v>
      </c>
      <c r="C270" s="0" t="n">
        <v>80.8</v>
      </c>
      <c r="D270" s="0" t="n">
        <v>24.48</v>
      </c>
      <c r="E270" s="0" t="n">
        <v>52.41</v>
      </c>
      <c r="F270" s="0" t="n">
        <v>33.113</v>
      </c>
      <c r="G270" s="0" t="n">
        <v>7.99</v>
      </c>
      <c r="H270" s="0" t="n">
        <v>-87.5</v>
      </c>
      <c r="I270" s="0" t="n">
        <v>8.4</v>
      </c>
      <c r="J270" s="0" t="n">
        <v>2.6</v>
      </c>
      <c r="K270" s="0" t="n">
        <v>12.1</v>
      </c>
      <c r="L270" s="0" t="n">
        <v>34.52</v>
      </c>
    </row>
    <row r="271" customFormat="false" ht="12.75" hidden="false" customHeight="false" outlineLevel="0" collapsed="false">
      <c r="A271" s="0" t="n">
        <v>268</v>
      </c>
      <c r="B271" s="2" t="n">
        <v>39426.5119791667</v>
      </c>
      <c r="C271" s="0" t="n">
        <v>80.8</v>
      </c>
      <c r="D271" s="0" t="n">
        <v>24.48</v>
      </c>
      <c r="E271" s="0" t="n">
        <v>52.41</v>
      </c>
      <c r="F271" s="0" t="n">
        <v>33.112</v>
      </c>
      <c r="G271" s="0" t="n">
        <v>7.99</v>
      </c>
      <c r="H271" s="0" t="n">
        <v>-87.6</v>
      </c>
      <c r="I271" s="0" t="n">
        <v>8.3</v>
      </c>
      <c r="J271" s="0" t="n">
        <v>2.2</v>
      </c>
      <c r="K271" s="0" t="n">
        <v>12.2</v>
      </c>
      <c r="L271" s="0" t="n">
        <v>34.53</v>
      </c>
    </row>
    <row r="272" customFormat="false" ht="12.75" hidden="false" customHeight="false" outlineLevel="0" collapsed="false">
      <c r="A272" s="0" t="n">
        <v>269</v>
      </c>
      <c r="B272" s="2" t="n">
        <v>39426.5120023148</v>
      </c>
      <c r="C272" s="0" t="n">
        <v>80</v>
      </c>
      <c r="D272" s="0" t="n">
        <v>24.48</v>
      </c>
      <c r="E272" s="0" t="n">
        <v>52.42</v>
      </c>
      <c r="F272" s="0" t="n">
        <v>33.114</v>
      </c>
      <c r="G272" s="0" t="n">
        <v>7.99</v>
      </c>
      <c r="H272" s="0" t="n">
        <v>-87.4</v>
      </c>
      <c r="I272" s="0" t="n">
        <v>8</v>
      </c>
      <c r="J272" s="0" t="n">
        <v>2</v>
      </c>
      <c r="K272" s="0" t="n">
        <v>12.1</v>
      </c>
      <c r="L272" s="0" t="n">
        <v>34.53</v>
      </c>
    </row>
    <row r="273" customFormat="false" ht="12.75" hidden="false" customHeight="false" outlineLevel="0" collapsed="false">
      <c r="A273" s="0" t="n">
        <v>270</v>
      </c>
      <c r="B273" s="2" t="n">
        <v>39426.512025463</v>
      </c>
      <c r="C273" s="0" t="n">
        <v>80</v>
      </c>
      <c r="D273" s="0" t="n">
        <v>24.48</v>
      </c>
      <c r="E273" s="0" t="n">
        <v>52.42</v>
      </c>
      <c r="F273" s="0" t="n">
        <v>33.116</v>
      </c>
      <c r="G273" s="0" t="n">
        <v>7.99</v>
      </c>
      <c r="H273" s="0" t="n">
        <v>-87.5</v>
      </c>
      <c r="I273" s="0" t="n">
        <v>7.6</v>
      </c>
      <c r="J273" s="0" t="n">
        <v>2.1</v>
      </c>
      <c r="K273" s="0" t="n">
        <v>12.1</v>
      </c>
      <c r="L273" s="0" t="n">
        <v>34.53</v>
      </c>
    </row>
    <row r="274" customFormat="false" ht="12.75" hidden="false" customHeight="false" outlineLevel="0" collapsed="false">
      <c r="A274" s="0" t="n">
        <v>271</v>
      </c>
      <c r="B274" s="2" t="n">
        <v>39426.5120486111</v>
      </c>
      <c r="C274" s="0" t="n">
        <v>79.3</v>
      </c>
      <c r="D274" s="0" t="n">
        <v>24.48</v>
      </c>
      <c r="E274" s="0" t="n">
        <v>52.42</v>
      </c>
      <c r="F274" s="0" t="n">
        <v>33.117</v>
      </c>
      <c r="G274" s="0" t="n">
        <v>7.99</v>
      </c>
      <c r="H274" s="0" t="n">
        <v>-87.4</v>
      </c>
      <c r="I274" s="0" t="n">
        <v>7.3</v>
      </c>
      <c r="J274" s="0" t="n">
        <v>1.9</v>
      </c>
      <c r="K274" s="0" t="n">
        <v>12.1</v>
      </c>
      <c r="L274" s="0" t="n">
        <v>34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5</v>
      </c>
      <c r="N2" s="0" t="n">
        <f aca="false">MIN(J3:J165)</f>
        <v>0.3</v>
      </c>
      <c r="O2" s="1"/>
    </row>
    <row r="3" customFormat="false" ht="12.75" hidden="false" customHeight="false" outlineLevel="0" collapsed="false">
      <c r="A3" s="0" t="n">
        <v>0</v>
      </c>
      <c r="B3" s="2" t="n">
        <v>39425.4355439815</v>
      </c>
      <c r="C3" s="0" t="n">
        <v>88.3</v>
      </c>
      <c r="D3" s="0" t="n">
        <v>24.35</v>
      </c>
      <c r="E3" s="0" t="n">
        <v>43.25</v>
      </c>
      <c r="F3" s="0" t="n">
        <v>0.605</v>
      </c>
      <c r="G3" s="0" t="n">
        <v>8.09</v>
      </c>
      <c r="H3" s="0" t="n">
        <v>-93.5</v>
      </c>
      <c r="I3" s="0" t="n">
        <v>10.9</v>
      </c>
      <c r="J3" s="0" t="n">
        <v>3.2</v>
      </c>
      <c r="K3" s="0" t="n">
        <v>12.1</v>
      </c>
      <c r="L3" s="0" t="n">
        <v>27.85</v>
      </c>
      <c r="M3" s="0" t="n">
        <f aca="false">ABS($M$2)+I3</f>
        <v>13.4</v>
      </c>
      <c r="N3" s="0" t="n">
        <f aca="false">ABS($N$2)+J3</f>
        <v>3.5</v>
      </c>
      <c r="O3" s="3"/>
    </row>
    <row r="4" customFormat="false" ht="12.75" hidden="false" customHeight="false" outlineLevel="0" collapsed="false">
      <c r="A4" s="0" t="n">
        <v>1</v>
      </c>
      <c r="B4" s="2" t="n">
        <v>39425.4355787037</v>
      </c>
      <c r="C4" s="0" t="n">
        <v>87.7</v>
      </c>
      <c r="D4" s="0" t="n">
        <v>24.36</v>
      </c>
      <c r="E4" s="0" t="n">
        <v>44.96</v>
      </c>
      <c r="F4" s="0" t="n">
        <v>0.607</v>
      </c>
      <c r="G4" s="0" t="n">
        <v>8.09</v>
      </c>
      <c r="H4" s="0" t="n">
        <v>-93.5</v>
      </c>
      <c r="I4" s="0" t="n">
        <v>10.9</v>
      </c>
      <c r="J4" s="0" t="n">
        <v>3.2</v>
      </c>
      <c r="K4" s="0" t="n">
        <v>12.1</v>
      </c>
      <c r="L4" s="0" t="n">
        <v>29.08</v>
      </c>
      <c r="M4" s="0" t="n">
        <f aca="false">ABS($M$2)+I4</f>
        <v>13.4</v>
      </c>
      <c r="N4" s="0" t="n">
        <f aca="false">ABS($N$2)+J4</f>
        <v>3.5</v>
      </c>
      <c r="O4" s="3"/>
    </row>
    <row r="5" customFormat="false" ht="12.75" hidden="false" customHeight="false" outlineLevel="0" collapsed="false">
      <c r="A5" s="0" t="n">
        <v>2</v>
      </c>
      <c r="B5" s="2" t="n">
        <v>39425.4356134259</v>
      </c>
      <c r="C5" s="0" t="n">
        <v>87.3</v>
      </c>
      <c r="D5" s="0" t="n">
        <v>24.37</v>
      </c>
      <c r="E5" s="0" t="n">
        <v>44.84</v>
      </c>
      <c r="F5" s="0" t="n">
        <v>0.595</v>
      </c>
      <c r="G5" s="0" t="n">
        <v>8.09</v>
      </c>
      <c r="H5" s="0" t="n">
        <v>-93.5</v>
      </c>
      <c r="I5" s="0" t="n">
        <v>10.9</v>
      </c>
      <c r="J5" s="0" t="n">
        <v>3.2</v>
      </c>
      <c r="K5" s="0" t="n">
        <v>12.1</v>
      </c>
      <c r="L5" s="0" t="n">
        <v>29</v>
      </c>
      <c r="M5" s="0" t="n">
        <f aca="false">ABS($M$2)+I5</f>
        <v>13.4</v>
      </c>
      <c r="N5" s="0" t="n">
        <f aca="false">ABS($N$2)+J5</f>
        <v>3.5</v>
      </c>
      <c r="O5" s="3"/>
    </row>
    <row r="6" customFormat="false" ht="12.75" hidden="false" customHeight="false" outlineLevel="0" collapsed="false">
      <c r="A6" s="0" t="n">
        <v>3</v>
      </c>
      <c r="B6" s="2" t="n">
        <v>39425.4356481481</v>
      </c>
      <c r="C6" s="0" t="n">
        <v>86.6</v>
      </c>
      <c r="D6" s="0" t="n">
        <v>24.38</v>
      </c>
      <c r="E6" s="0" t="n">
        <v>44.14</v>
      </c>
      <c r="F6" s="0" t="n">
        <v>0.595</v>
      </c>
      <c r="G6" s="0" t="n">
        <v>8.1</v>
      </c>
      <c r="H6" s="0" t="n">
        <v>-93.7</v>
      </c>
      <c r="I6" s="0" t="n">
        <v>10.9</v>
      </c>
      <c r="J6" s="0" t="n">
        <v>3.2</v>
      </c>
      <c r="K6" s="0" t="n">
        <v>12.1</v>
      </c>
      <c r="L6" s="0" t="n">
        <v>28.49</v>
      </c>
      <c r="M6" s="0" t="n">
        <f aca="false">ABS($M$2)+I6</f>
        <v>13.4</v>
      </c>
      <c r="N6" s="0" t="n">
        <f aca="false">ABS($N$2)+J6</f>
        <v>3.5</v>
      </c>
      <c r="O6" s="3"/>
    </row>
    <row r="7" customFormat="false" ht="12.75" hidden="false" customHeight="false" outlineLevel="0" collapsed="false">
      <c r="A7" s="0" t="n">
        <v>4</v>
      </c>
      <c r="B7" s="2" t="n">
        <v>39425.4356828704</v>
      </c>
      <c r="C7" s="0" t="n">
        <v>86.5</v>
      </c>
      <c r="D7" s="0" t="n">
        <v>24.39</v>
      </c>
      <c r="E7" s="0" t="n">
        <v>45.6</v>
      </c>
      <c r="F7" s="0" t="n">
        <v>0.595</v>
      </c>
      <c r="G7" s="0" t="n">
        <v>8.1</v>
      </c>
      <c r="H7" s="0" t="n">
        <v>-93.7</v>
      </c>
      <c r="I7" s="0" t="n">
        <v>10.9</v>
      </c>
      <c r="J7" s="0" t="n">
        <v>3.2</v>
      </c>
      <c r="K7" s="0" t="n">
        <v>12.1</v>
      </c>
      <c r="L7" s="0" t="n">
        <v>29.54</v>
      </c>
      <c r="M7" s="0" t="n">
        <f aca="false">ABS($M$2)+I7</f>
        <v>13.4</v>
      </c>
      <c r="N7" s="0" t="n">
        <f aca="false">ABS($N$2)+J7</f>
        <v>3.5</v>
      </c>
      <c r="O7" s="3"/>
    </row>
    <row r="8" customFormat="false" ht="12.75" hidden="false" customHeight="false" outlineLevel="0" collapsed="false">
      <c r="A8" s="0" t="n">
        <v>5</v>
      </c>
      <c r="B8" s="2" t="n">
        <v>39425.4357175926</v>
      </c>
      <c r="C8" s="0" t="n">
        <v>86</v>
      </c>
      <c r="D8" s="0" t="n">
        <v>24.39</v>
      </c>
      <c r="E8" s="0" t="n">
        <v>45.45</v>
      </c>
      <c r="F8" s="0" t="n">
        <v>0.595</v>
      </c>
      <c r="G8" s="0" t="n">
        <v>8.1</v>
      </c>
      <c r="H8" s="0" t="n">
        <v>-93.6</v>
      </c>
      <c r="I8" s="0" t="n">
        <v>10.9</v>
      </c>
      <c r="J8" s="0" t="n">
        <v>3.2</v>
      </c>
      <c r="K8" s="0" t="n">
        <v>12.1</v>
      </c>
      <c r="L8" s="0" t="n">
        <v>29.44</v>
      </c>
      <c r="M8" s="0" t="n">
        <f aca="false">ABS($M$2)+I8</f>
        <v>13.4</v>
      </c>
      <c r="N8" s="0" t="n">
        <f aca="false">ABS($N$2)+J8</f>
        <v>3.5</v>
      </c>
      <c r="O8" s="3"/>
    </row>
    <row r="9" customFormat="false" ht="12.75" hidden="false" customHeight="false" outlineLevel="0" collapsed="false">
      <c r="A9" s="0" t="n">
        <v>6</v>
      </c>
      <c r="B9" s="2" t="n">
        <v>39425.4357523148</v>
      </c>
      <c r="C9" s="0" t="n">
        <v>85.6</v>
      </c>
      <c r="D9" s="0" t="n">
        <v>24.4</v>
      </c>
      <c r="E9" s="0" t="n">
        <v>45.59</v>
      </c>
      <c r="F9" s="0" t="n">
        <v>0.588</v>
      </c>
      <c r="G9" s="0" t="n">
        <v>8.1</v>
      </c>
      <c r="H9" s="0" t="n">
        <v>-93.7</v>
      </c>
      <c r="I9" s="0" t="n">
        <v>10.9</v>
      </c>
      <c r="J9" s="0" t="n">
        <v>3.2</v>
      </c>
      <c r="K9" s="0" t="n">
        <v>12.1</v>
      </c>
      <c r="L9" s="0" t="n">
        <v>29.54</v>
      </c>
      <c r="M9" s="0" t="n">
        <f aca="false">ABS($M$2)+I9</f>
        <v>13.4</v>
      </c>
      <c r="N9" s="0" t="n">
        <f aca="false">ABS($N$2)+J9</f>
        <v>3.5</v>
      </c>
      <c r="O9" s="3"/>
    </row>
    <row r="10" customFormat="false" ht="12.75" hidden="false" customHeight="false" outlineLevel="0" collapsed="false">
      <c r="A10" s="0" t="n">
        <v>7</v>
      </c>
      <c r="B10" s="2" t="n">
        <v>39425.435787037</v>
      </c>
      <c r="C10" s="0" t="n">
        <v>85.6</v>
      </c>
      <c r="D10" s="0" t="n">
        <v>24.4</v>
      </c>
      <c r="E10" s="0" t="n">
        <v>45.9</v>
      </c>
      <c r="F10" s="0" t="n">
        <v>0.598</v>
      </c>
      <c r="G10" s="0" t="n">
        <v>8.1</v>
      </c>
      <c r="H10" s="0" t="n">
        <v>-93.8</v>
      </c>
      <c r="I10" s="0" t="n">
        <v>10.9</v>
      </c>
      <c r="J10" s="0" t="n">
        <v>3.2</v>
      </c>
      <c r="K10" s="0" t="n">
        <v>12.1</v>
      </c>
      <c r="L10" s="0" t="n">
        <v>29.76</v>
      </c>
      <c r="M10" s="0" t="n">
        <f aca="false">ABS($M$2)+I10</f>
        <v>13.4</v>
      </c>
      <c r="N10" s="0" t="n">
        <f aca="false">ABS($N$2)+J10</f>
        <v>3.5</v>
      </c>
      <c r="O10" s="3"/>
    </row>
    <row r="11" customFormat="false" ht="12.75" hidden="false" customHeight="false" outlineLevel="0" collapsed="false">
      <c r="A11" s="0" t="n">
        <v>8</v>
      </c>
      <c r="B11" s="2" t="n">
        <v>39425.4358217593</v>
      </c>
      <c r="C11" s="0" t="n">
        <v>85.6</v>
      </c>
      <c r="D11" s="0" t="n">
        <v>24.41</v>
      </c>
      <c r="E11" s="0" t="n">
        <v>46.21</v>
      </c>
      <c r="F11" s="0" t="n">
        <v>0.596</v>
      </c>
      <c r="G11" s="0" t="n">
        <v>8.1</v>
      </c>
      <c r="H11" s="0" t="n">
        <v>-93.8</v>
      </c>
      <c r="I11" s="0" t="n">
        <v>6.2</v>
      </c>
      <c r="J11" s="0" t="n">
        <v>2.4</v>
      </c>
      <c r="K11" s="0" t="n">
        <v>12.1</v>
      </c>
      <c r="L11" s="0" t="n">
        <v>29.99</v>
      </c>
      <c r="M11" s="0" t="n">
        <f aca="false">ABS($M$2)+I11</f>
        <v>8.7</v>
      </c>
      <c r="N11" s="0" t="n">
        <f aca="false">ABS($N$2)+J11</f>
        <v>2.7</v>
      </c>
      <c r="O11" s="3"/>
    </row>
    <row r="12" customFormat="false" ht="12.75" hidden="false" customHeight="false" outlineLevel="0" collapsed="false">
      <c r="A12" s="0" t="n">
        <v>9</v>
      </c>
      <c r="B12" s="2" t="n">
        <v>39425.4358564815</v>
      </c>
      <c r="C12" s="0" t="n">
        <v>85.3</v>
      </c>
      <c r="D12" s="0" t="n">
        <v>24.41</v>
      </c>
      <c r="E12" s="0" t="n">
        <v>46.43</v>
      </c>
      <c r="F12" s="0" t="n">
        <v>0.6</v>
      </c>
      <c r="G12" s="0" t="n">
        <v>8.1</v>
      </c>
      <c r="H12" s="0" t="n">
        <v>-93.8</v>
      </c>
      <c r="I12" s="0" t="n">
        <v>5.9</v>
      </c>
      <c r="J12" s="0" t="n">
        <v>3.1</v>
      </c>
      <c r="K12" s="0" t="n">
        <v>12.1</v>
      </c>
      <c r="L12" s="0" t="n">
        <v>30.14</v>
      </c>
      <c r="M12" s="0" t="n">
        <f aca="false">ABS($M$2)+I12</f>
        <v>8.4</v>
      </c>
      <c r="N12" s="0" t="n">
        <f aca="false">ABS($N$2)+J12</f>
        <v>3.4</v>
      </c>
      <c r="O12" s="3"/>
    </row>
    <row r="13" customFormat="false" ht="12.75" hidden="false" customHeight="false" outlineLevel="0" collapsed="false">
      <c r="A13" s="0" t="n">
        <v>10</v>
      </c>
      <c r="B13" s="2" t="n">
        <v>39425.4358912037</v>
      </c>
      <c r="C13" s="0" t="n">
        <v>85</v>
      </c>
      <c r="D13" s="0" t="n">
        <v>24.42</v>
      </c>
      <c r="E13" s="0" t="n">
        <v>46.59</v>
      </c>
      <c r="F13" s="0" t="n">
        <v>0.608</v>
      </c>
      <c r="G13" s="0" t="n">
        <v>8.1</v>
      </c>
      <c r="H13" s="0" t="n">
        <v>-93.9</v>
      </c>
      <c r="I13" s="0" t="n">
        <v>6.1</v>
      </c>
      <c r="J13" s="0" t="n">
        <v>2.8</v>
      </c>
      <c r="K13" s="0" t="n">
        <v>12.1</v>
      </c>
      <c r="L13" s="0" t="n">
        <v>30.26</v>
      </c>
      <c r="M13" s="0" t="n">
        <f aca="false">ABS($M$2)+I13</f>
        <v>8.6</v>
      </c>
      <c r="N13" s="0" t="n">
        <f aca="false">ABS($N$2)+J13</f>
        <v>3.1</v>
      </c>
      <c r="O13" s="3"/>
    </row>
    <row r="14" customFormat="false" ht="12.75" hidden="false" customHeight="false" outlineLevel="0" collapsed="false">
      <c r="A14" s="0" t="n">
        <v>11</v>
      </c>
      <c r="B14" s="2" t="n">
        <v>39425.4359259259</v>
      </c>
      <c r="C14" s="0" t="n">
        <v>84.9</v>
      </c>
      <c r="D14" s="0" t="n">
        <v>24.42</v>
      </c>
      <c r="E14" s="0" t="n">
        <v>46.77</v>
      </c>
      <c r="F14" s="0" t="n">
        <v>0.638</v>
      </c>
      <c r="G14" s="0" t="n">
        <v>8.1</v>
      </c>
      <c r="H14" s="0" t="n">
        <v>-94</v>
      </c>
      <c r="I14" s="0" t="n">
        <v>6.1</v>
      </c>
      <c r="J14" s="0" t="n">
        <v>3</v>
      </c>
      <c r="K14" s="0" t="n">
        <v>12.1</v>
      </c>
      <c r="L14" s="0" t="n">
        <v>30.39</v>
      </c>
      <c r="M14" s="0" t="n">
        <f aca="false">ABS($M$2)+I14</f>
        <v>8.6</v>
      </c>
      <c r="N14" s="0" t="n">
        <f aca="false">ABS($N$2)+J14</f>
        <v>3.3</v>
      </c>
      <c r="O14" s="3"/>
    </row>
    <row r="15" customFormat="false" ht="12.75" hidden="false" customHeight="false" outlineLevel="0" collapsed="false">
      <c r="A15" s="0" t="n">
        <v>12</v>
      </c>
      <c r="B15" s="2" t="n">
        <v>39425.4359606481</v>
      </c>
      <c r="C15" s="0" t="n">
        <v>84.9</v>
      </c>
      <c r="D15" s="0" t="n">
        <v>24.42</v>
      </c>
      <c r="E15" s="0" t="n">
        <v>46.93</v>
      </c>
      <c r="F15" s="0" t="n">
        <v>0.668</v>
      </c>
      <c r="G15" s="0" t="n">
        <v>8.1</v>
      </c>
      <c r="H15" s="0" t="n">
        <v>-94</v>
      </c>
      <c r="I15" s="0" t="n">
        <v>5.9</v>
      </c>
      <c r="J15" s="0" t="n">
        <v>2.9</v>
      </c>
      <c r="K15" s="0" t="n">
        <v>12.1</v>
      </c>
      <c r="L15" s="0" t="n">
        <v>30.51</v>
      </c>
      <c r="M15" s="0" t="n">
        <f aca="false">ABS($M$2)+I15</f>
        <v>8.4</v>
      </c>
      <c r="N15" s="0" t="n">
        <f aca="false">ABS($N$2)+J15</f>
        <v>3.2</v>
      </c>
      <c r="O15" s="3"/>
    </row>
    <row r="16" customFormat="false" ht="12.75" hidden="false" customHeight="false" outlineLevel="0" collapsed="false">
      <c r="A16" s="0" t="n">
        <v>13</v>
      </c>
      <c r="B16" s="2" t="n">
        <v>39425.4359953704</v>
      </c>
      <c r="C16" s="0" t="n">
        <v>84.5</v>
      </c>
      <c r="D16" s="0" t="n">
        <v>24.42</v>
      </c>
      <c r="E16" s="0" t="n">
        <v>47.06</v>
      </c>
      <c r="F16" s="0" t="n">
        <v>0.707</v>
      </c>
      <c r="G16" s="0" t="n">
        <v>8.1</v>
      </c>
      <c r="H16" s="0" t="n">
        <v>-94</v>
      </c>
      <c r="I16" s="0" t="n">
        <v>5.8</v>
      </c>
      <c r="J16" s="0" t="n">
        <v>3</v>
      </c>
      <c r="K16" s="0" t="n">
        <v>12.1</v>
      </c>
      <c r="L16" s="0" t="n">
        <v>30.6</v>
      </c>
      <c r="M16" s="0" t="n">
        <f aca="false">ABS($M$2)+I16</f>
        <v>8.3</v>
      </c>
      <c r="N16" s="0" t="n">
        <f aca="false">ABS($N$2)+J16</f>
        <v>3.3</v>
      </c>
      <c r="O16" s="3"/>
    </row>
    <row r="17" customFormat="false" ht="12.75" hidden="false" customHeight="false" outlineLevel="0" collapsed="false">
      <c r="A17" s="0" t="n">
        <v>14</v>
      </c>
      <c r="B17" s="2" t="n">
        <v>39425.4360300926</v>
      </c>
      <c r="C17" s="0" t="n">
        <v>84.2</v>
      </c>
      <c r="D17" s="0" t="n">
        <v>24.42</v>
      </c>
      <c r="E17" s="0" t="n">
        <v>47.15</v>
      </c>
      <c r="F17" s="0" t="n">
        <v>0.744</v>
      </c>
      <c r="G17" s="0" t="n">
        <v>8.1</v>
      </c>
      <c r="H17" s="0" t="n">
        <v>-94.1</v>
      </c>
      <c r="I17" s="0" t="n">
        <v>5.7</v>
      </c>
      <c r="J17" s="0" t="n">
        <v>3.7</v>
      </c>
      <c r="K17" s="0" t="n">
        <v>12.1</v>
      </c>
      <c r="L17" s="0" t="n">
        <v>30.66</v>
      </c>
      <c r="M17" s="0" t="n">
        <f aca="false">ABS($M$2)+I17</f>
        <v>8.2</v>
      </c>
      <c r="N17" s="0" t="n">
        <f aca="false">ABS($N$2)+J17</f>
        <v>4</v>
      </c>
      <c r="O17" s="3"/>
    </row>
    <row r="18" customFormat="false" ht="12.75" hidden="false" customHeight="false" outlineLevel="0" collapsed="false">
      <c r="A18" s="0" t="n">
        <v>15</v>
      </c>
      <c r="B18" s="2" t="n">
        <v>39425.4360648148</v>
      </c>
      <c r="C18" s="0" t="n">
        <v>84</v>
      </c>
      <c r="D18" s="0" t="n">
        <v>24.42</v>
      </c>
      <c r="E18" s="0" t="n">
        <v>47.27</v>
      </c>
      <c r="F18" s="0" t="n">
        <v>0.806</v>
      </c>
      <c r="G18" s="0" t="n">
        <v>8.1</v>
      </c>
      <c r="H18" s="0" t="n">
        <v>-94.1</v>
      </c>
      <c r="I18" s="0" t="n">
        <v>5.7</v>
      </c>
      <c r="J18" s="0" t="n">
        <v>3.5</v>
      </c>
      <c r="K18" s="0" t="n">
        <v>12.1</v>
      </c>
      <c r="L18" s="0" t="n">
        <v>30.76</v>
      </c>
      <c r="M18" s="0" t="n">
        <f aca="false">ABS($M$2)+I18</f>
        <v>8.2</v>
      </c>
      <c r="N18" s="0" t="n">
        <f aca="false">ABS($N$2)+J18</f>
        <v>3.8</v>
      </c>
      <c r="O18" s="3"/>
    </row>
    <row r="19" customFormat="false" ht="12.75" hidden="false" customHeight="false" outlineLevel="0" collapsed="false">
      <c r="A19" s="0" t="n">
        <v>16</v>
      </c>
      <c r="B19" s="2" t="n">
        <v>39425.436099537</v>
      </c>
      <c r="C19" s="0" t="n">
        <v>84</v>
      </c>
      <c r="D19" s="0" t="n">
        <v>24.42</v>
      </c>
      <c r="E19" s="0" t="n">
        <v>47.42</v>
      </c>
      <c r="F19" s="0" t="n">
        <v>0.863</v>
      </c>
      <c r="G19" s="0" t="n">
        <v>8.1</v>
      </c>
      <c r="H19" s="0" t="n">
        <v>-94</v>
      </c>
      <c r="I19" s="0" t="n">
        <v>5.6</v>
      </c>
      <c r="J19" s="0" t="n">
        <v>3.5</v>
      </c>
      <c r="K19" s="0" t="n">
        <v>12.1</v>
      </c>
      <c r="L19" s="0" t="n">
        <v>30.86</v>
      </c>
      <c r="M19" s="0" t="n">
        <f aca="false">ABS($M$2)+I19</f>
        <v>8.1</v>
      </c>
      <c r="N19" s="0" t="n">
        <f aca="false">ABS($N$2)+J19</f>
        <v>3.8</v>
      </c>
      <c r="O19" s="3"/>
    </row>
    <row r="20" customFormat="false" ht="12.75" hidden="false" customHeight="false" outlineLevel="0" collapsed="false">
      <c r="A20" s="0" t="n">
        <v>17</v>
      </c>
      <c r="B20" s="2" t="n">
        <v>39425.4361342593</v>
      </c>
      <c r="C20" s="0" t="n">
        <v>83.7</v>
      </c>
      <c r="D20" s="0" t="n">
        <v>24.43</v>
      </c>
      <c r="E20" s="0" t="n">
        <v>47.57</v>
      </c>
      <c r="F20" s="0" t="n">
        <v>0.897</v>
      </c>
      <c r="G20" s="0" t="n">
        <v>8.1</v>
      </c>
      <c r="H20" s="0" t="n">
        <v>-93.9</v>
      </c>
      <c r="I20" s="0" t="n">
        <v>5.5</v>
      </c>
      <c r="J20" s="0" t="n">
        <v>3.7</v>
      </c>
      <c r="K20" s="0" t="n">
        <v>12.1</v>
      </c>
      <c r="L20" s="0" t="n">
        <v>30.98</v>
      </c>
      <c r="M20" s="0" t="n">
        <f aca="false">ABS($M$2)+I20</f>
        <v>8</v>
      </c>
      <c r="N20" s="0" t="n">
        <f aca="false">ABS($N$2)+J20</f>
        <v>4</v>
      </c>
      <c r="O20" s="3"/>
    </row>
    <row r="21" customFormat="false" ht="12.75" hidden="false" customHeight="false" outlineLevel="0" collapsed="false">
      <c r="A21" s="0" t="n">
        <v>18</v>
      </c>
      <c r="B21" s="2" t="n">
        <v>39425.4361689815</v>
      </c>
      <c r="C21" s="0" t="n">
        <v>83</v>
      </c>
      <c r="D21" s="0" t="n">
        <v>24.42</v>
      </c>
      <c r="E21" s="0" t="n">
        <v>47.99</v>
      </c>
      <c r="F21" s="0" t="n">
        <v>0.959</v>
      </c>
      <c r="G21" s="0" t="n">
        <v>8.1</v>
      </c>
      <c r="H21" s="0" t="n">
        <v>-94</v>
      </c>
      <c r="I21" s="0" t="n">
        <v>5.4</v>
      </c>
      <c r="J21" s="0" t="n">
        <v>3.4</v>
      </c>
      <c r="K21" s="0" t="n">
        <v>12.1</v>
      </c>
      <c r="L21" s="0" t="n">
        <v>31.28</v>
      </c>
      <c r="M21" s="0" t="n">
        <f aca="false">ABS($M$2)+I21</f>
        <v>7.9</v>
      </c>
      <c r="N21" s="0" t="n">
        <f aca="false">ABS($N$2)+J21</f>
        <v>3.7</v>
      </c>
      <c r="O21" s="3"/>
    </row>
    <row r="22" customFormat="false" ht="12.75" hidden="false" customHeight="false" outlineLevel="0" collapsed="false">
      <c r="A22" s="0" t="n">
        <v>19</v>
      </c>
      <c r="B22" s="2" t="n">
        <v>39425.4362037037</v>
      </c>
      <c r="C22" s="0" t="n">
        <v>82.2</v>
      </c>
      <c r="D22" s="0" t="n">
        <v>24.42</v>
      </c>
      <c r="E22" s="0" t="n">
        <v>48.45</v>
      </c>
      <c r="F22" s="0" t="n">
        <v>1.05</v>
      </c>
      <c r="G22" s="0" t="n">
        <v>8.1</v>
      </c>
      <c r="H22" s="0" t="n">
        <v>-94.2</v>
      </c>
      <c r="I22" s="0" t="n">
        <v>5.2</v>
      </c>
      <c r="J22" s="0" t="n">
        <v>3.3</v>
      </c>
      <c r="K22" s="0" t="n">
        <v>12.1</v>
      </c>
      <c r="L22" s="0" t="n">
        <v>31.62</v>
      </c>
      <c r="M22" s="0" t="n">
        <f aca="false">ABS($M$2)+I22</f>
        <v>7.7</v>
      </c>
      <c r="N22" s="0" t="n">
        <f aca="false">ABS($N$2)+J22</f>
        <v>3.6</v>
      </c>
      <c r="O22" s="3"/>
    </row>
    <row r="23" customFormat="false" ht="12.75" hidden="false" customHeight="false" outlineLevel="0" collapsed="false">
      <c r="A23" s="0" t="n">
        <v>20</v>
      </c>
      <c r="B23" s="2" t="n">
        <v>39425.4362384259</v>
      </c>
      <c r="C23" s="0" t="n">
        <v>82.2</v>
      </c>
      <c r="D23" s="0" t="n">
        <v>24.41</v>
      </c>
      <c r="E23" s="0" t="n">
        <v>49.97</v>
      </c>
      <c r="F23" s="0" t="n">
        <v>1.187</v>
      </c>
      <c r="G23" s="0" t="n">
        <v>8.11</v>
      </c>
      <c r="H23" s="0" t="n">
        <v>-94.3</v>
      </c>
      <c r="I23" s="0" t="n">
        <v>5.1</v>
      </c>
      <c r="J23" s="0" t="n">
        <v>3.5</v>
      </c>
      <c r="K23" s="0" t="n">
        <v>12.1</v>
      </c>
      <c r="L23" s="0" t="n">
        <v>32.73</v>
      </c>
      <c r="M23" s="0" t="n">
        <f aca="false">ABS($M$2)+I23</f>
        <v>7.6</v>
      </c>
      <c r="N23" s="0" t="n">
        <f aca="false">ABS($N$2)+J23</f>
        <v>3.8</v>
      </c>
      <c r="O23" s="3"/>
    </row>
    <row r="24" customFormat="false" ht="12.75" hidden="false" customHeight="false" outlineLevel="0" collapsed="false">
      <c r="A24" s="0" t="n">
        <v>21</v>
      </c>
      <c r="B24" s="2" t="n">
        <v>39425.4362731481</v>
      </c>
      <c r="C24" s="0" t="n">
        <v>81.4</v>
      </c>
      <c r="D24" s="0" t="n">
        <v>24.38</v>
      </c>
      <c r="E24" s="0" t="n">
        <v>50.33</v>
      </c>
      <c r="F24" s="0" t="n">
        <v>1.37</v>
      </c>
      <c r="G24" s="0" t="n">
        <v>8.11</v>
      </c>
      <c r="H24" s="0" t="n">
        <v>-94.3</v>
      </c>
      <c r="I24" s="0" t="n">
        <v>5.2</v>
      </c>
      <c r="J24" s="0" t="n">
        <v>3.9</v>
      </c>
      <c r="K24" s="0" t="n">
        <v>12.1</v>
      </c>
      <c r="L24" s="0" t="n">
        <v>32.99</v>
      </c>
      <c r="M24" s="0" t="n">
        <f aca="false">ABS($M$2)+I24</f>
        <v>7.7</v>
      </c>
      <c r="N24" s="0" t="n">
        <f aca="false">ABS($N$2)+J24</f>
        <v>4.2</v>
      </c>
      <c r="O24" s="3"/>
    </row>
    <row r="25" customFormat="false" ht="12.75" hidden="false" customHeight="false" outlineLevel="0" collapsed="false">
      <c r="A25" s="0" t="n">
        <v>22</v>
      </c>
      <c r="B25" s="2" t="n">
        <v>39425.4363078704</v>
      </c>
      <c r="C25" s="0" t="n">
        <v>80.6</v>
      </c>
      <c r="D25" s="0" t="n">
        <v>24.34</v>
      </c>
      <c r="E25" s="0" t="n">
        <v>50.47</v>
      </c>
      <c r="F25" s="0" t="n">
        <v>1.516</v>
      </c>
      <c r="G25" s="0" t="n">
        <v>8.11</v>
      </c>
      <c r="H25" s="0" t="n">
        <v>-94.5</v>
      </c>
      <c r="I25" s="0" t="n">
        <v>5.1</v>
      </c>
      <c r="J25" s="0" t="n">
        <v>3.7</v>
      </c>
      <c r="K25" s="0" t="n">
        <v>12.1</v>
      </c>
      <c r="L25" s="0" t="n">
        <v>33.1</v>
      </c>
      <c r="M25" s="0" t="n">
        <f aca="false">ABS($M$2)+I25</f>
        <v>7.6</v>
      </c>
      <c r="N25" s="0" t="n">
        <f aca="false">ABS($N$2)+J25</f>
        <v>4</v>
      </c>
      <c r="O25" s="3"/>
    </row>
    <row r="26" customFormat="false" ht="12.75" hidden="false" customHeight="false" outlineLevel="0" collapsed="false">
      <c r="A26" s="0" t="n">
        <v>23</v>
      </c>
      <c r="B26" s="2" t="n">
        <v>39425.4363425926</v>
      </c>
      <c r="C26" s="0" t="n">
        <v>79.4</v>
      </c>
      <c r="D26" s="0" t="n">
        <v>24.32</v>
      </c>
      <c r="E26" s="0" t="n">
        <v>50.61</v>
      </c>
      <c r="F26" s="0" t="n">
        <v>1.621</v>
      </c>
      <c r="G26" s="0" t="n">
        <v>8.11</v>
      </c>
      <c r="H26" s="0" t="n">
        <v>-94.7</v>
      </c>
      <c r="I26" s="0" t="n">
        <v>5.1</v>
      </c>
      <c r="J26" s="0" t="n">
        <v>3.7</v>
      </c>
      <c r="K26" s="0" t="n">
        <v>12.1</v>
      </c>
      <c r="L26" s="0" t="n">
        <v>33.2</v>
      </c>
      <c r="M26" s="0" t="n">
        <f aca="false">ABS($M$2)+I26</f>
        <v>7.6</v>
      </c>
      <c r="N26" s="0" t="n">
        <f aca="false">ABS($N$2)+J26</f>
        <v>4</v>
      </c>
      <c r="O26" s="3"/>
    </row>
    <row r="27" customFormat="false" ht="12.75" hidden="false" customHeight="false" outlineLevel="0" collapsed="false">
      <c r="A27" s="0" t="n">
        <v>24</v>
      </c>
      <c r="B27" s="2" t="n">
        <v>39425.4363773148</v>
      </c>
      <c r="C27" s="0" t="n">
        <v>79.4</v>
      </c>
      <c r="D27" s="0" t="n">
        <v>24.3</v>
      </c>
      <c r="E27" s="0" t="n">
        <v>50.71</v>
      </c>
      <c r="F27" s="0" t="n">
        <v>1.787</v>
      </c>
      <c r="G27" s="0" t="n">
        <v>8.11</v>
      </c>
      <c r="H27" s="0" t="n">
        <v>-94.7</v>
      </c>
      <c r="I27" s="0" t="n">
        <v>5.1</v>
      </c>
      <c r="J27" s="0" t="n">
        <v>3.8</v>
      </c>
      <c r="K27" s="0" t="n">
        <v>12.1</v>
      </c>
      <c r="L27" s="0" t="n">
        <v>33.28</v>
      </c>
      <c r="M27" s="0" t="n">
        <f aca="false">ABS($M$2)+I27</f>
        <v>7.6</v>
      </c>
      <c r="N27" s="0" t="n">
        <f aca="false">ABS($N$2)+J27</f>
        <v>4.1</v>
      </c>
      <c r="O27" s="3"/>
    </row>
    <row r="28" customFormat="false" ht="12.75" hidden="false" customHeight="false" outlineLevel="0" collapsed="false">
      <c r="A28" s="0" t="n">
        <v>25</v>
      </c>
      <c r="B28" s="2" t="n">
        <v>39425.436412037</v>
      </c>
      <c r="C28" s="0" t="n">
        <v>78.9</v>
      </c>
      <c r="D28" s="0" t="n">
        <v>24.29</v>
      </c>
      <c r="E28" s="0" t="n">
        <v>50.81</v>
      </c>
      <c r="F28" s="0" t="n">
        <v>2.039</v>
      </c>
      <c r="G28" s="0" t="n">
        <v>8.12</v>
      </c>
      <c r="H28" s="0" t="n">
        <v>-94.8</v>
      </c>
      <c r="I28" s="0" t="n">
        <v>5.2</v>
      </c>
      <c r="J28" s="0" t="n">
        <v>3.9</v>
      </c>
      <c r="K28" s="0" t="n">
        <v>12.1</v>
      </c>
      <c r="L28" s="0" t="n">
        <v>33.35</v>
      </c>
      <c r="M28" s="0" t="n">
        <f aca="false">ABS($M$2)+I28</f>
        <v>7.7</v>
      </c>
      <c r="N28" s="0" t="n">
        <f aca="false">ABS($N$2)+J28</f>
        <v>4.2</v>
      </c>
      <c r="O28" s="3"/>
    </row>
    <row r="29" customFormat="false" ht="12.75" hidden="false" customHeight="false" outlineLevel="0" collapsed="false">
      <c r="A29" s="0" t="n">
        <v>26</v>
      </c>
      <c r="B29" s="2" t="n">
        <v>39425.4364467593</v>
      </c>
      <c r="C29" s="0" t="n">
        <v>78.5</v>
      </c>
      <c r="D29" s="0" t="n">
        <v>24.28</v>
      </c>
      <c r="E29" s="0" t="n">
        <v>50.9</v>
      </c>
      <c r="F29" s="0" t="n">
        <v>2.272</v>
      </c>
      <c r="G29" s="0" t="n">
        <v>8.12</v>
      </c>
      <c r="H29" s="0" t="n">
        <v>-95</v>
      </c>
      <c r="I29" s="0" t="n">
        <v>5.1</v>
      </c>
      <c r="J29" s="0" t="n">
        <v>3.6</v>
      </c>
      <c r="K29" s="0" t="n">
        <v>12.1</v>
      </c>
      <c r="L29" s="0" t="n">
        <v>33.41</v>
      </c>
      <c r="M29" s="0" t="n">
        <f aca="false">ABS($M$2)+I29</f>
        <v>7.6</v>
      </c>
      <c r="N29" s="0" t="n">
        <f aca="false">ABS($N$2)+J29</f>
        <v>3.9</v>
      </c>
      <c r="O29" s="3"/>
    </row>
    <row r="30" customFormat="false" ht="12.75" hidden="false" customHeight="false" outlineLevel="0" collapsed="false">
      <c r="A30" s="0" t="n">
        <v>27</v>
      </c>
      <c r="B30" s="2" t="n">
        <v>39425.4364814815</v>
      </c>
      <c r="C30" s="0" t="n">
        <v>77.9</v>
      </c>
      <c r="D30" s="0" t="n">
        <v>24.26</v>
      </c>
      <c r="E30" s="0" t="n">
        <v>50.99</v>
      </c>
      <c r="F30" s="0" t="n">
        <v>2.519</v>
      </c>
      <c r="G30" s="0" t="n">
        <v>8.12</v>
      </c>
      <c r="H30" s="0" t="n">
        <v>-95.1</v>
      </c>
      <c r="I30" s="0" t="n">
        <v>5</v>
      </c>
      <c r="J30" s="0" t="n">
        <v>3.9</v>
      </c>
      <c r="K30" s="0" t="n">
        <v>12.1</v>
      </c>
      <c r="L30" s="0" t="n">
        <v>33.48</v>
      </c>
      <c r="M30" s="0" t="n">
        <f aca="false">ABS($M$2)+I30</f>
        <v>7.5</v>
      </c>
      <c r="N30" s="0" t="n">
        <f aca="false">ABS($N$2)+J30</f>
        <v>4.2</v>
      </c>
      <c r="O30" s="3"/>
    </row>
    <row r="31" customFormat="false" ht="12.75" hidden="false" customHeight="false" outlineLevel="0" collapsed="false">
      <c r="A31" s="0" t="n">
        <v>28</v>
      </c>
      <c r="B31" s="2" t="n">
        <v>39425.4365162037</v>
      </c>
      <c r="C31" s="0" t="n">
        <v>77.9</v>
      </c>
      <c r="D31" s="0" t="n">
        <v>24.25</v>
      </c>
      <c r="E31" s="0" t="n">
        <v>51.04</v>
      </c>
      <c r="F31" s="0" t="n">
        <v>2.685</v>
      </c>
      <c r="G31" s="0" t="n">
        <v>8.12</v>
      </c>
      <c r="H31" s="0" t="n">
        <v>-95</v>
      </c>
      <c r="I31" s="0" t="n">
        <v>5.2</v>
      </c>
      <c r="J31" s="0" t="n">
        <v>4.1</v>
      </c>
      <c r="K31" s="0" t="n">
        <v>12.1</v>
      </c>
      <c r="L31" s="0" t="n">
        <v>33.52</v>
      </c>
      <c r="M31" s="0" t="n">
        <f aca="false">ABS($M$2)+I31</f>
        <v>7.7</v>
      </c>
      <c r="N31" s="0" t="n">
        <f aca="false">ABS($N$2)+J31</f>
        <v>4.4</v>
      </c>
      <c r="O31" s="3"/>
    </row>
    <row r="32" customFormat="false" ht="12.75" hidden="false" customHeight="false" outlineLevel="0" collapsed="false">
      <c r="A32" s="0" t="n">
        <v>29</v>
      </c>
      <c r="B32" s="2" t="n">
        <v>39425.4365509259</v>
      </c>
      <c r="C32" s="0" t="n">
        <v>77.4</v>
      </c>
      <c r="D32" s="0" t="n">
        <v>24.25</v>
      </c>
      <c r="E32" s="0" t="n">
        <v>51.08</v>
      </c>
      <c r="F32" s="0" t="n">
        <v>2.932</v>
      </c>
      <c r="G32" s="0" t="n">
        <v>8.12</v>
      </c>
      <c r="H32" s="0" t="n">
        <v>-95</v>
      </c>
      <c r="I32" s="0" t="n">
        <v>5.1</v>
      </c>
      <c r="J32" s="0" t="n">
        <v>4</v>
      </c>
      <c r="K32" s="0" t="n">
        <v>12.1</v>
      </c>
      <c r="L32" s="0" t="n">
        <v>33.55</v>
      </c>
      <c r="M32" s="0" t="n">
        <f aca="false">ABS($M$2)+I32</f>
        <v>7.6</v>
      </c>
      <c r="N32" s="0" t="n">
        <f aca="false">ABS($N$2)+J32</f>
        <v>4.3</v>
      </c>
      <c r="O32" s="3"/>
    </row>
    <row r="33" customFormat="false" ht="12.75" hidden="false" customHeight="false" outlineLevel="0" collapsed="false">
      <c r="A33" s="0" t="n">
        <v>30</v>
      </c>
      <c r="B33" s="2" t="n">
        <v>39425.4365856481</v>
      </c>
      <c r="C33" s="0" t="n">
        <v>76.7</v>
      </c>
      <c r="D33" s="0" t="n">
        <v>24.23</v>
      </c>
      <c r="E33" s="0" t="n">
        <v>51.12</v>
      </c>
      <c r="F33" s="0" t="n">
        <v>3.083</v>
      </c>
      <c r="G33" s="0" t="n">
        <v>8.12</v>
      </c>
      <c r="H33" s="0" t="n">
        <v>-95.1</v>
      </c>
      <c r="I33" s="0" t="n">
        <v>5.1</v>
      </c>
      <c r="J33" s="0" t="n">
        <v>3.9</v>
      </c>
      <c r="K33" s="0" t="n">
        <v>12.1</v>
      </c>
      <c r="L33" s="0" t="n">
        <v>33.58</v>
      </c>
      <c r="M33" s="0" t="n">
        <f aca="false">ABS($M$2)+I33</f>
        <v>7.6</v>
      </c>
      <c r="N33" s="0" t="n">
        <f aca="false">ABS($N$2)+J33</f>
        <v>4.2</v>
      </c>
      <c r="O33" s="3"/>
    </row>
    <row r="34" customFormat="false" ht="12.75" hidden="false" customHeight="false" outlineLevel="0" collapsed="false">
      <c r="A34" s="0" t="n">
        <v>31</v>
      </c>
      <c r="B34" s="2" t="n">
        <v>39425.4366203704</v>
      </c>
      <c r="C34" s="0" t="n">
        <v>76.2</v>
      </c>
      <c r="D34" s="0" t="n">
        <v>24.23</v>
      </c>
      <c r="E34" s="0" t="n">
        <v>51.15</v>
      </c>
      <c r="F34" s="0" t="n">
        <v>3.174</v>
      </c>
      <c r="G34" s="0" t="n">
        <v>8.12</v>
      </c>
      <c r="H34" s="0" t="n">
        <v>-95.2</v>
      </c>
      <c r="I34" s="0" t="n">
        <v>5.1</v>
      </c>
      <c r="J34" s="0" t="n">
        <v>3.8</v>
      </c>
      <c r="K34" s="0" t="n">
        <v>12.1</v>
      </c>
      <c r="L34" s="0" t="n">
        <v>33.6</v>
      </c>
      <c r="M34" s="0" t="n">
        <f aca="false">ABS($M$2)+I34</f>
        <v>7.6</v>
      </c>
      <c r="N34" s="0" t="n">
        <f aca="false">ABS($N$2)+J34</f>
        <v>4.1</v>
      </c>
      <c r="O34" s="3"/>
    </row>
    <row r="35" customFormat="false" ht="12.75" hidden="false" customHeight="false" outlineLevel="0" collapsed="false">
      <c r="A35" s="0" t="n">
        <v>32</v>
      </c>
      <c r="B35" s="2" t="n">
        <v>39425.4366550926</v>
      </c>
      <c r="C35" s="0" t="n">
        <v>76.2</v>
      </c>
      <c r="D35" s="0" t="n">
        <v>24.22</v>
      </c>
      <c r="E35" s="0" t="n">
        <v>51.17</v>
      </c>
      <c r="F35" s="0" t="n">
        <v>3.25</v>
      </c>
      <c r="G35" s="0" t="n">
        <v>8.12</v>
      </c>
      <c r="H35" s="0" t="n">
        <v>-95.1</v>
      </c>
      <c r="I35" s="0" t="n">
        <v>5.2</v>
      </c>
      <c r="J35" s="0" t="n">
        <v>3.7</v>
      </c>
      <c r="K35" s="0" t="n">
        <v>12.1</v>
      </c>
      <c r="L35" s="0" t="n">
        <v>33.61</v>
      </c>
      <c r="M35" s="0" t="n">
        <f aca="false">ABS($M$2)+I35</f>
        <v>7.7</v>
      </c>
      <c r="N35" s="0" t="n">
        <f aca="false">ABS($N$2)+J35</f>
        <v>4</v>
      </c>
      <c r="O35" s="3"/>
    </row>
    <row r="36" customFormat="false" ht="12.75" hidden="false" customHeight="false" outlineLevel="0" collapsed="false">
      <c r="A36" s="0" t="n">
        <v>33</v>
      </c>
      <c r="B36" s="2" t="n">
        <v>39425.4366898148</v>
      </c>
      <c r="C36" s="0" t="n">
        <v>76</v>
      </c>
      <c r="D36" s="0" t="n">
        <v>24.22</v>
      </c>
      <c r="E36" s="0" t="n">
        <v>51.19</v>
      </c>
      <c r="F36" s="0" t="n">
        <v>3.382</v>
      </c>
      <c r="G36" s="0" t="n">
        <v>8.12</v>
      </c>
      <c r="H36" s="0" t="n">
        <v>-95.1</v>
      </c>
      <c r="I36" s="0" t="n">
        <v>5.2</v>
      </c>
      <c r="J36" s="0" t="n">
        <v>3.7</v>
      </c>
      <c r="K36" s="0" t="n">
        <v>12.1</v>
      </c>
      <c r="L36" s="0" t="n">
        <v>33.63</v>
      </c>
      <c r="M36" s="0" t="n">
        <f aca="false">ABS($M$2)+I36</f>
        <v>7.7</v>
      </c>
      <c r="N36" s="0" t="n">
        <f aca="false">ABS($N$2)+J36</f>
        <v>4</v>
      </c>
      <c r="O36" s="3"/>
    </row>
    <row r="37" customFormat="false" ht="12.75" hidden="false" customHeight="false" outlineLevel="0" collapsed="false">
      <c r="A37" s="0" t="n">
        <v>34</v>
      </c>
      <c r="B37" s="2" t="n">
        <v>39425.436724537</v>
      </c>
      <c r="C37" s="0" t="n">
        <v>76.1</v>
      </c>
      <c r="D37" s="0" t="n">
        <v>24.23</v>
      </c>
      <c r="E37" s="0" t="n">
        <v>51.21</v>
      </c>
      <c r="F37" s="0" t="n">
        <v>3.625</v>
      </c>
      <c r="G37" s="0" t="n">
        <v>8.12</v>
      </c>
      <c r="H37" s="0" t="n">
        <v>-95.1</v>
      </c>
      <c r="I37" s="0" t="n">
        <v>5.3</v>
      </c>
      <c r="J37" s="0" t="n">
        <v>3.5</v>
      </c>
      <c r="K37" s="0" t="n">
        <v>12.1</v>
      </c>
      <c r="L37" s="0" t="n">
        <v>33.64</v>
      </c>
      <c r="M37" s="0" t="n">
        <f aca="false">ABS($M$2)+I37</f>
        <v>7.8</v>
      </c>
      <c r="N37" s="0" t="n">
        <f aca="false">ABS($N$2)+J37</f>
        <v>3.8</v>
      </c>
      <c r="O37" s="3"/>
    </row>
    <row r="38" customFormat="false" ht="12.75" hidden="false" customHeight="false" outlineLevel="0" collapsed="false">
      <c r="A38" s="0" t="n">
        <v>35</v>
      </c>
      <c r="B38" s="2" t="n">
        <v>39425.4367592593</v>
      </c>
      <c r="C38" s="0" t="n">
        <v>76</v>
      </c>
      <c r="D38" s="0" t="n">
        <v>24.24</v>
      </c>
      <c r="E38" s="0" t="n">
        <v>51.25</v>
      </c>
      <c r="F38" s="0" t="n">
        <v>3.945</v>
      </c>
      <c r="G38" s="0" t="n">
        <v>8.12</v>
      </c>
      <c r="H38" s="0" t="n">
        <v>-95.2</v>
      </c>
      <c r="I38" s="0" t="n">
        <v>5.2</v>
      </c>
      <c r="J38" s="0" t="n">
        <v>3.6</v>
      </c>
      <c r="K38" s="0" t="n">
        <v>12.1</v>
      </c>
      <c r="L38" s="0" t="n">
        <v>33.67</v>
      </c>
      <c r="M38" s="0" t="n">
        <f aca="false">ABS($M$2)+I38</f>
        <v>7.7</v>
      </c>
      <c r="N38" s="0" t="n">
        <f aca="false">ABS($N$2)+J38</f>
        <v>3.9</v>
      </c>
      <c r="O38" s="3"/>
    </row>
    <row r="39" customFormat="false" ht="12.75" hidden="false" customHeight="false" outlineLevel="0" collapsed="false">
      <c r="A39" s="0" t="n">
        <v>36</v>
      </c>
      <c r="B39" s="2" t="n">
        <v>39425.4367939815</v>
      </c>
      <c r="C39" s="0" t="n">
        <v>76</v>
      </c>
      <c r="D39" s="0" t="n">
        <v>24.25</v>
      </c>
      <c r="E39" s="0" t="n">
        <v>51.28</v>
      </c>
      <c r="F39" s="0" t="n">
        <v>4.515</v>
      </c>
      <c r="G39" s="0" t="n">
        <v>8.12</v>
      </c>
      <c r="H39" s="0" t="n">
        <v>-95.1</v>
      </c>
      <c r="I39" s="0" t="n">
        <v>5.2</v>
      </c>
      <c r="J39" s="0" t="n">
        <v>3.9</v>
      </c>
      <c r="K39" s="0" t="n">
        <v>12.1</v>
      </c>
      <c r="L39" s="0" t="n">
        <v>33.7</v>
      </c>
      <c r="M39" s="0" t="n">
        <f aca="false">ABS($M$2)+I39</f>
        <v>7.7</v>
      </c>
      <c r="N39" s="0" t="n">
        <f aca="false">ABS($N$2)+J39</f>
        <v>4.2</v>
      </c>
      <c r="O39" s="3"/>
    </row>
    <row r="40" customFormat="false" ht="12.75" hidden="false" customHeight="false" outlineLevel="0" collapsed="false">
      <c r="A40" s="0" t="n">
        <v>37</v>
      </c>
      <c r="B40" s="2" t="n">
        <v>39425.4368287037</v>
      </c>
      <c r="C40" s="0" t="n">
        <v>75.8</v>
      </c>
      <c r="D40" s="0" t="n">
        <v>24.25</v>
      </c>
      <c r="E40" s="0" t="n">
        <v>51.31</v>
      </c>
      <c r="F40" s="0" t="n">
        <v>5.068</v>
      </c>
      <c r="G40" s="0" t="n">
        <v>8.12</v>
      </c>
      <c r="H40" s="0" t="n">
        <v>-95</v>
      </c>
      <c r="I40" s="0" t="n">
        <v>5.1</v>
      </c>
      <c r="J40" s="0" t="n">
        <v>3.8</v>
      </c>
      <c r="K40" s="0" t="n">
        <v>12.1</v>
      </c>
      <c r="L40" s="0" t="n">
        <v>33.72</v>
      </c>
      <c r="M40" s="0" t="n">
        <f aca="false">ABS($M$2)+I40</f>
        <v>7.6</v>
      </c>
      <c r="N40" s="0" t="n">
        <f aca="false">ABS($N$2)+J40</f>
        <v>4.1</v>
      </c>
      <c r="O40" s="3"/>
    </row>
    <row r="41" customFormat="false" ht="12.75" hidden="false" customHeight="false" outlineLevel="0" collapsed="false">
      <c r="A41" s="0" t="n">
        <v>38</v>
      </c>
      <c r="B41" s="2" t="n">
        <v>39425.4368634259</v>
      </c>
      <c r="C41" s="0" t="n">
        <v>75.7</v>
      </c>
      <c r="D41" s="0" t="n">
        <v>24.26</v>
      </c>
      <c r="E41" s="0" t="n">
        <v>51.37</v>
      </c>
      <c r="F41" s="0" t="n">
        <v>5.674</v>
      </c>
      <c r="G41" s="0" t="n">
        <v>8.12</v>
      </c>
      <c r="H41" s="0" t="n">
        <v>-95</v>
      </c>
      <c r="I41" s="0" t="n">
        <v>5.1</v>
      </c>
      <c r="J41" s="0" t="n">
        <v>3.7</v>
      </c>
      <c r="K41" s="0" t="n">
        <v>12.1</v>
      </c>
      <c r="L41" s="0" t="n">
        <v>33.76</v>
      </c>
      <c r="M41" s="0" t="n">
        <f aca="false">ABS($M$2)+I41</f>
        <v>7.6</v>
      </c>
      <c r="N41" s="0" t="n">
        <f aca="false">ABS($N$2)+J41</f>
        <v>4</v>
      </c>
      <c r="O41" s="3"/>
    </row>
    <row r="42" customFormat="false" ht="12.75" hidden="false" customHeight="false" outlineLevel="0" collapsed="false">
      <c r="A42" s="0" t="n">
        <v>39</v>
      </c>
      <c r="B42" s="2" t="n">
        <v>39425.4368981481</v>
      </c>
      <c r="C42" s="0" t="n">
        <v>75.8</v>
      </c>
      <c r="D42" s="0" t="n">
        <v>24.26</v>
      </c>
      <c r="E42" s="0" t="n">
        <v>51.42</v>
      </c>
      <c r="F42" s="0" t="n">
        <v>6.173</v>
      </c>
      <c r="G42" s="0" t="n">
        <v>8.12</v>
      </c>
      <c r="H42" s="0" t="n">
        <v>-95</v>
      </c>
      <c r="I42" s="0" t="n">
        <v>5.1</v>
      </c>
      <c r="J42" s="0" t="n">
        <v>3.4</v>
      </c>
      <c r="K42" s="0" t="n">
        <v>12.1</v>
      </c>
      <c r="L42" s="0" t="n">
        <v>33.8</v>
      </c>
      <c r="M42" s="0" t="n">
        <f aca="false">ABS($M$2)+I42</f>
        <v>7.6</v>
      </c>
      <c r="N42" s="0" t="n">
        <f aca="false">ABS($N$2)+J42</f>
        <v>3.7</v>
      </c>
      <c r="O42" s="3"/>
    </row>
    <row r="43" customFormat="false" ht="12.75" hidden="false" customHeight="false" outlineLevel="0" collapsed="false">
      <c r="A43" s="0" t="n">
        <v>40</v>
      </c>
      <c r="B43" s="2" t="n">
        <v>39425.4369328704</v>
      </c>
      <c r="C43" s="0" t="n">
        <v>75.8</v>
      </c>
      <c r="D43" s="0" t="n">
        <v>24.26</v>
      </c>
      <c r="E43" s="0" t="n">
        <v>51.45</v>
      </c>
      <c r="F43" s="0" t="n">
        <v>6.751</v>
      </c>
      <c r="G43" s="0" t="n">
        <v>8.12</v>
      </c>
      <c r="H43" s="0" t="n">
        <v>-94.9</v>
      </c>
      <c r="I43" s="0" t="n">
        <v>5.1</v>
      </c>
      <c r="J43" s="0" t="n">
        <v>3.3</v>
      </c>
      <c r="K43" s="0" t="n">
        <v>12.1</v>
      </c>
      <c r="L43" s="0" t="n">
        <v>33.82</v>
      </c>
      <c r="M43" s="0" t="n">
        <f aca="false">ABS($M$2)+I43</f>
        <v>7.6</v>
      </c>
      <c r="N43" s="0" t="n">
        <f aca="false">ABS($N$2)+J43</f>
        <v>3.6</v>
      </c>
      <c r="O43" s="3"/>
    </row>
    <row r="44" customFormat="false" ht="12.75" hidden="false" customHeight="false" outlineLevel="0" collapsed="false">
      <c r="A44" s="0" t="n">
        <v>41</v>
      </c>
      <c r="B44" s="2" t="n">
        <v>39425.4369675926</v>
      </c>
      <c r="C44" s="0" t="n">
        <v>76.1</v>
      </c>
      <c r="D44" s="0" t="n">
        <v>24.27</v>
      </c>
      <c r="E44" s="0" t="n">
        <v>51.47</v>
      </c>
      <c r="F44" s="0" t="n">
        <v>7.282</v>
      </c>
      <c r="G44" s="0" t="n">
        <v>8.12</v>
      </c>
      <c r="H44" s="0" t="n">
        <v>-94.8</v>
      </c>
      <c r="I44" s="0" t="n">
        <v>5.1</v>
      </c>
      <c r="J44" s="0" t="n">
        <v>3.5</v>
      </c>
      <c r="K44" s="0" t="n">
        <v>12.1</v>
      </c>
      <c r="L44" s="0" t="n">
        <v>33.83</v>
      </c>
      <c r="M44" s="0" t="n">
        <f aca="false">ABS($M$2)+I44</f>
        <v>7.6</v>
      </c>
      <c r="N44" s="0" t="n">
        <f aca="false">ABS($N$2)+J44</f>
        <v>3.8</v>
      </c>
      <c r="O44" s="3"/>
    </row>
    <row r="45" customFormat="false" ht="12.75" hidden="false" customHeight="false" outlineLevel="0" collapsed="false">
      <c r="A45" s="0" t="n">
        <v>42</v>
      </c>
      <c r="B45" s="2" t="n">
        <v>39425.4370023148</v>
      </c>
      <c r="C45" s="0" t="n">
        <v>76.6</v>
      </c>
      <c r="D45" s="0" t="n">
        <v>24.27</v>
      </c>
      <c r="E45" s="0" t="n">
        <v>51.48</v>
      </c>
      <c r="F45" s="0" t="n">
        <v>7.856</v>
      </c>
      <c r="G45" s="0" t="n">
        <v>8.12</v>
      </c>
      <c r="H45" s="0" t="n">
        <v>-94.9</v>
      </c>
      <c r="I45" s="0" t="n">
        <v>5.2</v>
      </c>
      <c r="J45" s="0" t="n">
        <v>3.7</v>
      </c>
      <c r="K45" s="0" t="n">
        <v>12.1</v>
      </c>
      <c r="L45" s="0" t="n">
        <v>33.84</v>
      </c>
      <c r="M45" s="0" t="n">
        <f aca="false">ABS($M$2)+I45</f>
        <v>7.7</v>
      </c>
      <c r="N45" s="0" t="n">
        <f aca="false">ABS($N$2)+J45</f>
        <v>4</v>
      </c>
      <c r="O45" s="3"/>
    </row>
    <row r="46" customFormat="false" ht="12.75" hidden="false" customHeight="false" outlineLevel="0" collapsed="false">
      <c r="A46" s="0" t="n">
        <v>43</v>
      </c>
      <c r="B46" s="2" t="n">
        <v>39425.437037037</v>
      </c>
      <c r="C46" s="0" t="n">
        <v>77.1</v>
      </c>
      <c r="D46" s="0" t="n">
        <v>24.27</v>
      </c>
      <c r="E46" s="0" t="n">
        <v>51.49</v>
      </c>
      <c r="F46" s="0" t="n">
        <v>8.37</v>
      </c>
      <c r="G46" s="0" t="n">
        <v>8.12</v>
      </c>
      <c r="H46" s="0" t="n">
        <v>-94.9</v>
      </c>
      <c r="I46" s="0" t="n">
        <v>5.2</v>
      </c>
      <c r="J46" s="0" t="n">
        <v>4</v>
      </c>
      <c r="K46" s="0" t="n">
        <v>12.1</v>
      </c>
      <c r="L46" s="0" t="n">
        <v>33.85</v>
      </c>
      <c r="M46" s="0" t="n">
        <f aca="false">ABS($M$2)+I46</f>
        <v>7.7</v>
      </c>
      <c r="N46" s="0" t="n">
        <f aca="false">ABS($N$2)+J46</f>
        <v>4.3</v>
      </c>
      <c r="O46" s="3"/>
    </row>
    <row r="47" customFormat="false" ht="12.75" hidden="false" customHeight="false" outlineLevel="0" collapsed="false">
      <c r="A47" s="0" t="n">
        <v>44</v>
      </c>
      <c r="B47" s="2" t="n">
        <v>39425.4370717593</v>
      </c>
      <c r="C47" s="0" t="n">
        <v>77.1</v>
      </c>
      <c r="D47" s="0" t="n">
        <v>24.27</v>
      </c>
      <c r="E47" s="0" t="n">
        <v>51.49</v>
      </c>
      <c r="F47" s="0" t="n">
        <v>8.815</v>
      </c>
      <c r="G47" s="0" t="n">
        <v>8.12</v>
      </c>
      <c r="H47" s="0" t="n">
        <v>-94.8</v>
      </c>
      <c r="I47" s="0" t="n">
        <v>5.2</v>
      </c>
      <c r="J47" s="0" t="n">
        <v>4.6</v>
      </c>
      <c r="K47" s="0" t="n">
        <v>12.1</v>
      </c>
      <c r="L47" s="0" t="n">
        <v>33.85</v>
      </c>
      <c r="M47" s="0" t="n">
        <f aca="false">ABS($M$2)+I47</f>
        <v>7.7</v>
      </c>
      <c r="N47" s="0" t="n">
        <f aca="false">ABS($N$2)+J47</f>
        <v>4.9</v>
      </c>
      <c r="O47" s="3"/>
    </row>
    <row r="48" customFormat="false" ht="12.75" hidden="false" customHeight="false" outlineLevel="0" collapsed="false">
      <c r="A48" s="0" t="n">
        <v>45</v>
      </c>
      <c r="B48" s="2" t="n">
        <v>39425.4371064815</v>
      </c>
      <c r="C48" s="0" t="n">
        <v>77.4</v>
      </c>
      <c r="D48" s="0" t="n">
        <v>24.28</v>
      </c>
      <c r="E48" s="0" t="n">
        <v>51.53</v>
      </c>
      <c r="F48" s="0" t="n">
        <v>9.329</v>
      </c>
      <c r="G48" s="0" t="n">
        <v>8.12</v>
      </c>
      <c r="H48" s="0" t="n">
        <v>-94.8</v>
      </c>
      <c r="I48" s="0" t="n">
        <v>5.3</v>
      </c>
      <c r="J48" s="0" t="n">
        <v>4.5</v>
      </c>
      <c r="K48" s="0" t="n">
        <v>12.1</v>
      </c>
      <c r="L48" s="0" t="n">
        <v>33.88</v>
      </c>
      <c r="M48" s="0" t="n">
        <f aca="false">ABS($M$2)+I48</f>
        <v>7.8</v>
      </c>
      <c r="N48" s="0" t="n">
        <f aca="false">ABS($N$2)+J48</f>
        <v>4.8</v>
      </c>
      <c r="O48" s="3"/>
    </row>
    <row r="49" customFormat="false" ht="12.75" hidden="false" customHeight="false" outlineLevel="0" collapsed="false">
      <c r="A49" s="0" t="n">
        <v>46</v>
      </c>
      <c r="B49" s="2" t="n">
        <v>39425.4371412037</v>
      </c>
      <c r="C49" s="0" t="n">
        <v>77.6</v>
      </c>
      <c r="D49" s="0" t="n">
        <v>24.3</v>
      </c>
      <c r="E49" s="0" t="n">
        <v>51.59</v>
      </c>
      <c r="F49" s="0" t="n">
        <v>9.894</v>
      </c>
      <c r="G49" s="0" t="n">
        <v>8.12</v>
      </c>
      <c r="H49" s="0" t="n">
        <v>-95</v>
      </c>
      <c r="I49" s="0" t="n">
        <v>5.1</v>
      </c>
      <c r="J49" s="0" t="n">
        <v>4.1</v>
      </c>
      <c r="K49" s="0" t="n">
        <v>12.1</v>
      </c>
      <c r="L49" s="0" t="n">
        <v>33.92</v>
      </c>
      <c r="M49" s="0" t="n">
        <f aca="false">ABS($M$2)+I49</f>
        <v>7.6</v>
      </c>
      <c r="N49" s="0" t="n">
        <f aca="false">ABS($N$2)+J49</f>
        <v>4.4</v>
      </c>
      <c r="O49" s="3"/>
    </row>
    <row r="50" customFormat="false" ht="12.75" hidden="false" customHeight="false" outlineLevel="0" collapsed="false">
      <c r="A50" s="0" t="n">
        <v>47</v>
      </c>
      <c r="B50" s="2" t="n">
        <v>39425.4371759259</v>
      </c>
      <c r="C50" s="0" t="n">
        <v>77.9</v>
      </c>
      <c r="D50" s="0" t="n">
        <v>24.31</v>
      </c>
      <c r="E50" s="0" t="n">
        <v>51.62</v>
      </c>
      <c r="F50" s="0" t="n">
        <v>10.452</v>
      </c>
      <c r="G50" s="0" t="n">
        <v>8.12</v>
      </c>
      <c r="H50" s="0" t="n">
        <v>-95.1</v>
      </c>
      <c r="I50" s="0" t="n">
        <v>5.4</v>
      </c>
      <c r="J50" s="0" t="n">
        <v>4.3</v>
      </c>
      <c r="K50" s="0" t="n">
        <v>12.1</v>
      </c>
      <c r="L50" s="0" t="n">
        <v>33.95</v>
      </c>
      <c r="M50" s="0" t="n">
        <f aca="false">ABS($M$2)+I50</f>
        <v>7.9</v>
      </c>
      <c r="N50" s="0" t="n">
        <f aca="false">ABS($N$2)+J50</f>
        <v>4.6</v>
      </c>
      <c r="O50" s="3"/>
    </row>
    <row r="51" customFormat="false" ht="12.75" hidden="false" customHeight="false" outlineLevel="0" collapsed="false">
      <c r="A51" s="0" t="n">
        <v>48</v>
      </c>
      <c r="B51" s="2" t="n">
        <v>39425.4372106481</v>
      </c>
      <c r="C51" s="0" t="n">
        <v>77.9</v>
      </c>
      <c r="D51" s="0" t="n">
        <v>24.31</v>
      </c>
      <c r="E51" s="0" t="n">
        <v>51.65</v>
      </c>
      <c r="F51" s="0" t="n">
        <v>11.066</v>
      </c>
      <c r="G51" s="0" t="n">
        <v>8.12</v>
      </c>
      <c r="H51" s="0" t="n">
        <v>-95.1</v>
      </c>
      <c r="I51" s="0" t="n">
        <v>5.3</v>
      </c>
      <c r="J51" s="0" t="n">
        <v>4.2</v>
      </c>
      <c r="K51" s="0" t="n">
        <v>12.1</v>
      </c>
      <c r="L51" s="0" t="n">
        <v>33.97</v>
      </c>
      <c r="M51" s="0" t="n">
        <f aca="false">ABS($M$2)+I51</f>
        <v>7.8</v>
      </c>
      <c r="N51" s="0" t="n">
        <f aca="false">ABS($N$2)+J51</f>
        <v>4.5</v>
      </c>
      <c r="O51" s="3"/>
    </row>
    <row r="52" customFormat="false" ht="12.75" hidden="false" customHeight="false" outlineLevel="0" collapsed="false">
      <c r="A52" s="0" t="n">
        <v>49</v>
      </c>
      <c r="B52" s="2" t="n">
        <v>39425.4372453704</v>
      </c>
      <c r="C52" s="0" t="n">
        <v>78</v>
      </c>
      <c r="D52" s="0" t="n">
        <v>24.31</v>
      </c>
      <c r="E52" s="0" t="n">
        <v>51.67</v>
      </c>
      <c r="F52" s="0" t="n">
        <v>11.694</v>
      </c>
      <c r="G52" s="0" t="n">
        <v>8.12</v>
      </c>
      <c r="H52" s="0" t="n">
        <v>-95.1</v>
      </c>
      <c r="I52" s="0" t="n">
        <v>5.3</v>
      </c>
      <c r="J52" s="0" t="n">
        <v>4.1</v>
      </c>
      <c r="K52" s="0" t="n">
        <v>12.1</v>
      </c>
      <c r="L52" s="0" t="n">
        <v>33.98</v>
      </c>
      <c r="M52" s="0" t="n">
        <f aca="false">ABS($M$2)+I52</f>
        <v>7.8</v>
      </c>
      <c r="N52" s="0" t="n">
        <f aca="false">ABS($N$2)+J52</f>
        <v>4.4</v>
      </c>
      <c r="O52" s="3"/>
    </row>
    <row r="53" customFormat="false" ht="12.75" hidden="false" customHeight="false" outlineLevel="0" collapsed="false">
      <c r="A53" s="0" t="n">
        <v>50</v>
      </c>
      <c r="B53" s="2" t="n">
        <v>39425.4372800926</v>
      </c>
      <c r="C53" s="0" t="n">
        <v>78.1</v>
      </c>
      <c r="D53" s="0" t="n">
        <v>24.31</v>
      </c>
      <c r="E53" s="0" t="n">
        <v>51.68</v>
      </c>
      <c r="F53" s="0" t="n">
        <v>12.208</v>
      </c>
      <c r="G53" s="0" t="n">
        <v>8.12</v>
      </c>
      <c r="H53" s="0" t="n">
        <v>-95.2</v>
      </c>
      <c r="I53" s="0" t="n">
        <v>5.3</v>
      </c>
      <c r="J53" s="0" t="n">
        <v>3.9</v>
      </c>
      <c r="K53" s="0" t="n">
        <v>12.1</v>
      </c>
      <c r="L53" s="0" t="n">
        <v>33.99</v>
      </c>
      <c r="M53" s="0" t="n">
        <f aca="false">ABS($M$2)+I53</f>
        <v>7.8</v>
      </c>
      <c r="N53" s="0" t="n">
        <f aca="false">ABS($N$2)+J53</f>
        <v>4.2</v>
      </c>
      <c r="O53" s="3"/>
    </row>
    <row r="54" customFormat="false" ht="12.75" hidden="false" customHeight="false" outlineLevel="0" collapsed="false">
      <c r="A54" s="0" t="n">
        <v>51</v>
      </c>
      <c r="B54" s="2" t="n">
        <v>39425.4373148148</v>
      </c>
      <c r="C54" s="0" t="n">
        <v>78.4</v>
      </c>
      <c r="D54" s="0" t="n">
        <v>24.31</v>
      </c>
      <c r="E54" s="0" t="n">
        <v>51.69</v>
      </c>
      <c r="F54" s="0" t="n">
        <v>12.707</v>
      </c>
      <c r="G54" s="0" t="n">
        <v>8.12</v>
      </c>
      <c r="H54" s="0" t="n">
        <v>-95.2</v>
      </c>
      <c r="I54" s="0" t="n">
        <v>5.2</v>
      </c>
      <c r="J54" s="0" t="n">
        <v>3.7</v>
      </c>
      <c r="K54" s="0" t="n">
        <v>12.1</v>
      </c>
      <c r="L54" s="0" t="n">
        <v>34</v>
      </c>
      <c r="M54" s="0" t="n">
        <f aca="false">ABS($M$2)+I54</f>
        <v>7.7</v>
      </c>
      <c r="N54" s="0" t="n">
        <f aca="false">ABS($N$2)+J54</f>
        <v>4</v>
      </c>
      <c r="O54" s="3"/>
    </row>
    <row r="55" customFormat="false" ht="12.75" hidden="false" customHeight="false" outlineLevel="0" collapsed="false">
      <c r="A55" s="0" t="n">
        <v>52</v>
      </c>
      <c r="B55" s="2" t="n">
        <v>39425.437349537</v>
      </c>
      <c r="C55" s="0" t="n">
        <v>78.4</v>
      </c>
      <c r="D55" s="0" t="n">
        <v>24.31</v>
      </c>
      <c r="E55" s="0" t="n">
        <v>51.7</v>
      </c>
      <c r="F55" s="0" t="n">
        <v>13.202</v>
      </c>
      <c r="G55" s="0" t="n">
        <v>8.12</v>
      </c>
      <c r="H55" s="0" t="n">
        <v>-95.1</v>
      </c>
      <c r="I55" s="0" t="n">
        <v>5.1</v>
      </c>
      <c r="J55" s="0" t="n">
        <v>3.7</v>
      </c>
      <c r="K55" s="0" t="n">
        <v>12.1</v>
      </c>
      <c r="L55" s="0" t="n">
        <v>34.01</v>
      </c>
      <c r="M55" s="0" t="n">
        <f aca="false">ABS($M$2)+I55</f>
        <v>7.6</v>
      </c>
      <c r="N55" s="0" t="n">
        <f aca="false">ABS($N$2)+J55</f>
        <v>4</v>
      </c>
      <c r="O55" s="3"/>
    </row>
    <row r="56" customFormat="false" ht="12.75" hidden="false" customHeight="false" outlineLevel="0" collapsed="false">
      <c r="A56" s="0" t="n">
        <v>53</v>
      </c>
      <c r="B56" s="2" t="n">
        <v>39425.4373842593</v>
      </c>
      <c r="C56" s="0" t="n">
        <v>78.7</v>
      </c>
      <c r="D56" s="0" t="n">
        <v>24.31</v>
      </c>
      <c r="E56" s="0" t="n">
        <v>51.72</v>
      </c>
      <c r="F56" s="0" t="n">
        <v>13.91</v>
      </c>
      <c r="G56" s="0" t="n">
        <v>8.12</v>
      </c>
      <c r="H56" s="0" t="n">
        <v>-95</v>
      </c>
      <c r="I56" s="0" t="n">
        <v>5</v>
      </c>
      <c r="J56" s="0" t="n">
        <v>3.9</v>
      </c>
      <c r="K56" s="0" t="n">
        <v>12.1</v>
      </c>
      <c r="L56" s="0" t="n">
        <v>34.02</v>
      </c>
      <c r="M56" s="0" t="n">
        <f aca="false">ABS($M$2)+I56</f>
        <v>7.5</v>
      </c>
      <c r="N56" s="0" t="n">
        <f aca="false">ABS($N$2)+J56</f>
        <v>4.2</v>
      </c>
      <c r="O56" s="3"/>
    </row>
    <row r="57" customFormat="false" ht="12.75" hidden="false" customHeight="false" outlineLevel="0" collapsed="false">
      <c r="A57" s="0" t="n">
        <v>54</v>
      </c>
      <c r="B57" s="2" t="n">
        <v>39425.4374189815</v>
      </c>
      <c r="C57" s="0" t="n">
        <v>79</v>
      </c>
      <c r="D57" s="0" t="n">
        <v>24.32</v>
      </c>
      <c r="E57" s="0" t="n">
        <v>51.74</v>
      </c>
      <c r="F57" s="0" t="n">
        <v>14.665</v>
      </c>
      <c r="G57" s="0" t="n">
        <v>8.12</v>
      </c>
      <c r="H57" s="0" t="n">
        <v>-94.9</v>
      </c>
      <c r="I57" s="0" t="n">
        <v>5.1</v>
      </c>
      <c r="J57" s="0" t="n">
        <v>4</v>
      </c>
      <c r="K57" s="0" t="n">
        <v>12.1</v>
      </c>
      <c r="L57" s="0" t="n">
        <v>34.03</v>
      </c>
      <c r="M57" s="0" t="n">
        <f aca="false">ABS($M$2)+I57</f>
        <v>7.6</v>
      </c>
      <c r="N57" s="0" t="n">
        <f aca="false">ABS($N$2)+J57</f>
        <v>4.3</v>
      </c>
      <c r="O57" s="3"/>
    </row>
    <row r="58" customFormat="false" ht="12.75" hidden="false" customHeight="false" outlineLevel="0" collapsed="false">
      <c r="A58" s="0" t="n">
        <v>55</v>
      </c>
      <c r="B58" s="2" t="n">
        <v>39425.4374537037</v>
      </c>
      <c r="C58" s="0" t="n">
        <v>79.2</v>
      </c>
      <c r="D58" s="0" t="n">
        <v>24.34</v>
      </c>
      <c r="E58" s="0" t="n">
        <v>51.78</v>
      </c>
      <c r="F58" s="0" t="n">
        <v>15.249</v>
      </c>
      <c r="G58" s="0" t="n">
        <v>8.12</v>
      </c>
      <c r="H58" s="0" t="n">
        <v>-94.8</v>
      </c>
      <c r="I58" s="0" t="n">
        <v>5.1</v>
      </c>
      <c r="J58" s="0" t="n">
        <v>3.6</v>
      </c>
      <c r="K58" s="0" t="n">
        <v>12.1</v>
      </c>
      <c r="L58" s="0" t="n">
        <v>34.06</v>
      </c>
      <c r="M58" s="0" t="n">
        <f aca="false">ABS($M$2)+I58</f>
        <v>7.6</v>
      </c>
      <c r="N58" s="0" t="n">
        <f aca="false">ABS($N$2)+J58</f>
        <v>3.9</v>
      </c>
      <c r="O58" s="3"/>
    </row>
    <row r="59" customFormat="false" ht="12.75" hidden="false" customHeight="false" outlineLevel="0" collapsed="false">
      <c r="A59" s="0" t="n">
        <v>56</v>
      </c>
      <c r="B59" s="2" t="n">
        <v>39425.4374884259</v>
      </c>
      <c r="C59" s="0" t="n">
        <v>79.2</v>
      </c>
      <c r="D59" s="0" t="n">
        <v>24.34</v>
      </c>
      <c r="E59" s="0" t="n">
        <v>51.81</v>
      </c>
      <c r="F59" s="0" t="n">
        <v>15.714</v>
      </c>
      <c r="G59" s="0" t="n">
        <v>8.11</v>
      </c>
      <c r="H59" s="0" t="n">
        <v>-94.7</v>
      </c>
      <c r="I59" s="0" t="n">
        <v>5.2</v>
      </c>
      <c r="J59" s="0" t="n">
        <v>3.5</v>
      </c>
      <c r="K59" s="0" t="n">
        <v>12.1</v>
      </c>
      <c r="L59" s="0" t="n">
        <v>34.08</v>
      </c>
      <c r="M59" s="0" t="n">
        <f aca="false">ABS($M$2)+I59</f>
        <v>7.7</v>
      </c>
      <c r="N59" s="0" t="n">
        <f aca="false">ABS($N$2)+J59</f>
        <v>3.8</v>
      </c>
      <c r="O59" s="3"/>
    </row>
    <row r="60" customFormat="false" ht="12.75" hidden="false" customHeight="false" outlineLevel="0" collapsed="false">
      <c r="A60" s="0" t="n">
        <v>57</v>
      </c>
      <c r="B60" s="2" t="n">
        <v>39425.4375231481</v>
      </c>
      <c r="C60" s="0" t="n">
        <v>79.7</v>
      </c>
      <c r="D60" s="0" t="n">
        <v>24.34</v>
      </c>
      <c r="E60" s="0" t="n">
        <v>51.83</v>
      </c>
      <c r="F60" s="0" t="n">
        <v>16.148</v>
      </c>
      <c r="G60" s="0" t="n">
        <v>8.11</v>
      </c>
      <c r="H60" s="0" t="n">
        <v>-94.6</v>
      </c>
      <c r="I60" s="0" t="n">
        <v>5.3</v>
      </c>
      <c r="J60" s="0" t="n">
        <v>3.6</v>
      </c>
      <c r="K60" s="0" t="n">
        <v>12.1</v>
      </c>
      <c r="L60" s="0" t="n">
        <v>34.1</v>
      </c>
      <c r="M60" s="0" t="n">
        <f aca="false">ABS($M$2)+I60</f>
        <v>7.8</v>
      </c>
      <c r="N60" s="0" t="n">
        <f aca="false">ABS($N$2)+J60</f>
        <v>3.9</v>
      </c>
      <c r="O60" s="3"/>
    </row>
    <row r="61" customFormat="false" ht="12.75" hidden="false" customHeight="false" outlineLevel="0" collapsed="false">
      <c r="A61" s="0" t="n">
        <v>58</v>
      </c>
      <c r="B61" s="2" t="n">
        <v>39425.4375578704</v>
      </c>
      <c r="C61" s="0" t="n">
        <v>79.9</v>
      </c>
      <c r="D61" s="0" t="n">
        <v>24.33</v>
      </c>
      <c r="E61" s="0" t="n">
        <v>51.85</v>
      </c>
      <c r="F61" s="0" t="n">
        <v>16.596</v>
      </c>
      <c r="G61" s="0" t="n">
        <v>8.11</v>
      </c>
      <c r="H61" s="0" t="n">
        <v>-94.6</v>
      </c>
      <c r="I61" s="0" t="n">
        <v>5.3</v>
      </c>
      <c r="J61" s="0" t="n">
        <v>3</v>
      </c>
      <c r="K61" s="0" t="n">
        <v>12.1</v>
      </c>
      <c r="L61" s="0" t="n">
        <v>34.11</v>
      </c>
      <c r="M61" s="0" t="n">
        <f aca="false">ABS($M$2)+I61</f>
        <v>7.8</v>
      </c>
      <c r="N61" s="0" t="n">
        <f aca="false">ABS($N$2)+J61</f>
        <v>3.3</v>
      </c>
      <c r="O61" s="3"/>
    </row>
    <row r="62" customFormat="false" ht="12.75" hidden="false" customHeight="false" outlineLevel="0" collapsed="false">
      <c r="A62" s="0" t="n">
        <v>59</v>
      </c>
      <c r="B62" s="2" t="n">
        <v>39425.4375925926</v>
      </c>
      <c r="C62" s="0" t="n">
        <v>80.5</v>
      </c>
      <c r="D62" s="0" t="n">
        <v>24.33</v>
      </c>
      <c r="E62" s="0" t="n">
        <v>51.86</v>
      </c>
      <c r="F62" s="0" t="n">
        <v>17.04</v>
      </c>
      <c r="G62" s="0" t="n">
        <v>8.11</v>
      </c>
      <c r="H62" s="0" t="n">
        <v>-94.6</v>
      </c>
      <c r="I62" s="0" t="n">
        <v>5.3</v>
      </c>
      <c r="J62" s="0" t="n">
        <v>3.3</v>
      </c>
      <c r="K62" s="0" t="n">
        <v>12.1</v>
      </c>
      <c r="L62" s="0" t="n">
        <v>34.12</v>
      </c>
      <c r="M62" s="0" t="n">
        <f aca="false">ABS($M$2)+I62</f>
        <v>7.8</v>
      </c>
      <c r="N62" s="0" t="n">
        <f aca="false">ABS($N$2)+J62</f>
        <v>3.6</v>
      </c>
      <c r="O62" s="3"/>
    </row>
    <row r="63" customFormat="false" ht="12.75" hidden="false" customHeight="false" outlineLevel="0" collapsed="false">
      <c r="A63" s="0" t="n">
        <v>60</v>
      </c>
      <c r="B63" s="2" t="n">
        <v>39425.4376273148</v>
      </c>
      <c r="C63" s="0" t="n">
        <v>80.5</v>
      </c>
      <c r="D63" s="0" t="n">
        <v>24.32</v>
      </c>
      <c r="E63" s="0" t="n">
        <v>51.88</v>
      </c>
      <c r="F63" s="0" t="n">
        <v>17.465</v>
      </c>
      <c r="G63" s="0" t="n">
        <v>8.11</v>
      </c>
      <c r="H63" s="0" t="n">
        <v>-94.5</v>
      </c>
      <c r="I63" s="0" t="n">
        <v>5.3</v>
      </c>
      <c r="J63" s="0" t="n">
        <v>3</v>
      </c>
      <c r="K63" s="0" t="n">
        <v>12.1</v>
      </c>
      <c r="L63" s="0" t="n">
        <v>34.13</v>
      </c>
      <c r="M63" s="0" t="n">
        <f aca="false">ABS($M$2)+I63</f>
        <v>7.8</v>
      </c>
      <c r="N63" s="0" t="n">
        <f aca="false">ABS($N$2)+J63</f>
        <v>3.3</v>
      </c>
      <c r="O63" s="3"/>
    </row>
    <row r="64" customFormat="false" ht="12.75" hidden="false" customHeight="false" outlineLevel="0" collapsed="false">
      <c r="A64" s="0" t="n">
        <v>61</v>
      </c>
      <c r="B64" s="2" t="n">
        <v>39425.437662037</v>
      </c>
      <c r="C64" s="0" t="n">
        <v>81.1</v>
      </c>
      <c r="D64" s="0" t="n">
        <v>24.32</v>
      </c>
      <c r="E64" s="0" t="n">
        <v>51.89</v>
      </c>
      <c r="F64" s="0" t="n">
        <v>17.957</v>
      </c>
      <c r="G64" s="0" t="n">
        <v>8.11</v>
      </c>
      <c r="H64" s="0" t="n">
        <v>-94.4</v>
      </c>
      <c r="I64" s="0" t="n">
        <v>5.4</v>
      </c>
      <c r="J64" s="0" t="n">
        <v>2.9</v>
      </c>
      <c r="K64" s="0" t="n">
        <v>12.1</v>
      </c>
      <c r="L64" s="0" t="n">
        <v>34.14</v>
      </c>
      <c r="M64" s="0" t="n">
        <f aca="false">ABS($M$2)+I64</f>
        <v>7.9</v>
      </c>
      <c r="N64" s="0" t="n">
        <f aca="false">ABS($N$2)+J64</f>
        <v>3.2</v>
      </c>
      <c r="O64" s="3"/>
    </row>
    <row r="65" customFormat="false" ht="12.75" hidden="false" customHeight="false" outlineLevel="0" collapsed="false">
      <c r="A65" s="0" t="n">
        <v>62</v>
      </c>
      <c r="B65" s="2" t="n">
        <v>39425.4376967593</v>
      </c>
      <c r="C65" s="0" t="n">
        <v>81.6</v>
      </c>
      <c r="D65" s="0" t="n">
        <v>24.32</v>
      </c>
      <c r="E65" s="0" t="n">
        <v>51.92</v>
      </c>
      <c r="F65" s="0" t="n">
        <v>18.496</v>
      </c>
      <c r="G65" s="0" t="n">
        <v>8.11</v>
      </c>
      <c r="H65" s="0" t="n">
        <v>-94.5</v>
      </c>
      <c r="I65" s="0" t="n">
        <v>5.4</v>
      </c>
      <c r="J65" s="0" t="n">
        <v>3.4</v>
      </c>
      <c r="K65" s="0" t="n">
        <v>12.1</v>
      </c>
      <c r="L65" s="0" t="n">
        <v>34.16</v>
      </c>
      <c r="M65" s="0" t="n">
        <f aca="false">ABS($M$2)+I65</f>
        <v>7.9</v>
      </c>
      <c r="N65" s="0" t="n">
        <f aca="false">ABS($N$2)+J65</f>
        <v>3.7</v>
      </c>
      <c r="O65" s="3"/>
    </row>
    <row r="66" customFormat="false" ht="12.75" hidden="false" customHeight="false" outlineLevel="0" collapsed="false">
      <c r="A66" s="0" t="n">
        <v>63</v>
      </c>
      <c r="B66" s="2" t="n">
        <v>39425.4377314815</v>
      </c>
      <c r="C66" s="0" t="n">
        <v>82.2</v>
      </c>
      <c r="D66" s="0" t="n">
        <v>24.33</v>
      </c>
      <c r="E66" s="0" t="n">
        <v>51.96</v>
      </c>
      <c r="F66" s="0" t="n">
        <v>19.054</v>
      </c>
      <c r="G66" s="0" t="n">
        <v>8.11</v>
      </c>
      <c r="H66" s="0" t="n">
        <v>-94.5</v>
      </c>
      <c r="I66" s="0" t="n">
        <v>5.4</v>
      </c>
      <c r="J66" s="0" t="n">
        <v>3.7</v>
      </c>
      <c r="K66" s="0" t="n">
        <v>12.1</v>
      </c>
      <c r="L66" s="0" t="n">
        <v>34.2</v>
      </c>
      <c r="M66" s="0" t="n">
        <f aca="false">ABS($M$2)+I66</f>
        <v>7.9</v>
      </c>
      <c r="N66" s="0" t="n">
        <f aca="false">ABS($N$2)+J66</f>
        <v>4</v>
      </c>
      <c r="O66" s="3"/>
    </row>
    <row r="67" customFormat="false" ht="12.75" hidden="false" customHeight="false" outlineLevel="0" collapsed="false">
      <c r="A67" s="0" t="n">
        <v>64</v>
      </c>
      <c r="B67" s="2" t="n">
        <v>39425.4377662037</v>
      </c>
      <c r="C67" s="0" t="n">
        <v>82.2</v>
      </c>
      <c r="D67" s="0" t="n">
        <v>24.35</v>
      </c>
      <c r="E67" s="0" t="n">
        <v>52</v>
      </c>
      <c r="F67" s="0" t="n">
        <v>19.73</v>
      </c>
      <c r="G67" s="0" t="n">
        <v>8.11</v>
      </c>
      <c r="H67" s="0" t="n">
        <v>-94.4</v>
      </c>
      <c r="I67" s="0" t="n">
        <v>5.4</v>
      </c>
      <c r="J67" s="0" t="n">
        <v>3.8</v>
      </c>
      <c r="K67" s="0" t="n">
        <v>12.1</v>
      </c>
      <c r="L67" s="0" t="n">
        <v>34.22</v>
      </c>
      <c r="M67" s="0" t="n">
        <f aca="false">ABS($M$2)+I67</f>
        <v>7.9</v>
      </c>
      <c r="N67" s="0" t="n">
        <f aca="false">ABS($N$2)+J67</f>
        <v>4.1</v>
      </c>
      <c r="O67" s="3"/>
    </row>
    <row r="68" customFormat="false" ht="12.75" hidden="false" customHeight="false" outlineLevel="0" collapsed="false">
      <c r="A68" s="0" t="n">
        <v>65</v>
      </c>
      <c r="B68" s="2" t="n">
        <v>39425.4378009259</v>
      </c>
      <c r="C68" s="0" t="n">
        <v>83.1</v>
      </c>
      <c r="D68" s="0" t="n">
        <v>24.36</v>
      </c>
      <c r="E68" s="0" t="n">
        <v>52.04</v>
      </c>
      <c r="F68" s="0" t="n">
        <v>20.391</v>
      </c>
      <c r="G68" s="0" t="n">
        <v>8.11</v>
      </c>
      <c r="H68" s="0" t="n">
        <v>-94.4</v>
      </c>
      <c r="I68" s="0" t="n">
        <v>5.4</v>
      </c>
      <c r="J68" s="0" t="n">
        <v>3.8</v>
      </c>
      <c r="K68" s="0" t="n">
        <v>12.1</v>
      </c>
      <c r="L68" s="0" t="n">
        <v>34.25</v>
      </c>
      <c r="M68" s="0" t="n">
        <f aca="false">ABS($M$2)+I68</f>
        <v>7.9</v>
      </c>
      <c r="N68" s="0" t="n">
        <f aca="false">ABS($N$2)+J68</f>
        <v>4.1</v>
      </c>
      <c r="O68" s="3"/>
    </row>
    <row r="69" customFormat="false" ht="12.75" hidden="false" customHeight="false" outlineLevel="0" collapsed="false">
      <c r="A69" s="0" t="n">
        <v>66</v>
      </c>
      <c r="B69" s="2" t="n">
        <v>39425.4378356482</v>
      </c>
      <c r="C69" s="0" t="n">
        <v>83.7</v>
      </c>
      <c r="D69" s="0" t="n">
        <v>24.38</v>
      </c>
      <c r="E69" s="0" t="n">
        <v>52.07</v>
      </c>
      <c r="F69" s="0" t="n">
        <v>21.049</v>
      </c>
      <c r="G69" s="0" t="n">
        <v>8.11</v>
      </c>
      <c r="H69" s="0" t="n">
        <v>-94.6</v>
      </c>
      <c r="I69" s="0" t="n">
        <v>5.4</v>
      </c>
      <c r="J69" s="0" t="n">
        <v>3.5</v>
      </c>
      <c r="K69" s="0" t="n">
        <v>12.1</v>
      </c>
      <c r="L69" s="0" t="n">
        <v>34.28</v>
      </c>
      <c r="M69" s="0" t="n">
        <f aca="false">ABS($M$2)+I69</f>
        <v>7.9</v>
      </c>
      <c r="N69" s="0" t="n">
        <f aca="false">ABS($N$2)+J69</f>
        <v>3.8</v>
      </c>
      <c r="O69" s="3"/>
    </row>
    <row r="70" customFormat="false" ht="12.75" hidden="false" customHeight="false" outlineLevel="0" collapsed="false">
      <c r="A70" s="0" t="n">
        <v>67</v>
      </c>
      <c r="B70" s="2" t="n">
        <v>39425.4378703704</v>
      </c>
      <c r="C70" s="0" t="n">
        <v>84.4</v>
      </c>
      <c r="D70" s="0" t="n">
        <v>24.38</v>
      </c>
      <c r="E70" s="0" t="n">
        <v>52.11</v>
      </c>
      <c r="F70" s="0" t="n">
        <v>21.952</v>
      </c>
      <c r="G70" s="0" t="n">
        <v>8.11</v>
      </c>
      <c r="H70" s="0" t="n">
        <v>-94.6</v>
      </c>
      <c r="I70" s="0" t="n">
        <v>5.6</v>
      </c>
      <c r="J70" s="0" t="n">
        <v>3.8</v>
      </c>
      <c r="K70" s="0" t="n">
        <v>12.1</v>
      </c>
      <c r="L70" s="0" t="n">
        <v>34.3</v>
      </c>
      <c r="M70" s="0" t="n">
        <f aca="false">ABS($M$2)+I70</f>
        <v>8.1</v>
      </c>
      <c r="N70" s="0" t="n">
        <f aca="false">ABS($N$2)+J70</f>
        <v>4.1</v>
      </c>
      <c r="O70" s="3"/>
    </row>
    <row r="71" customFormat="false" ht="12.75" hidden="false" customHeight="false" outlineLevel="0" collapsed="false">
      <c r="A71" s="0" t="n">
        <v>68</v>
      </c>
      <c r="B71" s="2" t="n">
        <v>39425.4379050926</v>
      </c>
      <c r="C71" s="0" t="n">
        <v>84.4</v>
      </c>
      <c r="D71" s="0" t="n">
        <v>24.39</v>
      </c>
      <c r="E71" s="0" t="n">
        <v>52.13</v>
      </c>
      <c r="F71" s="0" t="n">
        <v>22.802</v>
      </c>
      <c r="G71" s="0" t="n">
        <v>8.11</v>
      </c>
      <c r="H71" s="0" t="n">
        <v>-94.6</v>
      </c>
      <c r="I71" s="0" t="n">
        <v>5.5</v>
      </c>
      <c r="J71" s="0" t="n">
        <v>3.9</v>
      </c>
      <c r="K71" s="0" t="n">
        <v>12.1</v>
      </c>
      <c r="L71" s="0" t="n">
        <v>34.32</v>
      </c>
      <c r="M71" s="0" t="n">
        <f aca="false">ABS($M$2)+I71</f>
        <v>8</v>
      </c>
      <c r="N71" s="0" t="n">
        <f aca="false">ABS($N$2)+J71</f>
        <v>4.2</v>
      </c>
      <c r="O71" s="3"/>
    </row>
    <row r="72" customFormat="false" ht="12.75" hidden="false" customHeight="false" outlineLevel="0" collapsed="false">
      <c r="A72" s="0" t="n">
        <v>69</v>
      </c>
      <c r="B72" s="2" t="n">
        <v>39425.4379398148</v>
      </c>
      <c r="C72" s="0" t="n">
        <v>85.1</v>
      </c>
      <c r="D72" s="0" t="n">
        <v>24.39</v>
      </c>
      <c r="E72" s="0" t="n">
        <v>52.14</v>
      </c>
      <c r="F72" s="0" t="n">
        <v>23.763</v>
      </c>
      <c r="G72" s="0" t="n">
        <v>8.11</v>
      </c>
      <c r="H72" s="0" t="n">
        <v>-94.5</v>
      </c>
      <c r="I72" s="0" t="n">
        <v>5.4</v>
      </c>
      <c r="J72" s="0" t="n">
        <v>3.8</v>
      </c>
      <c r="K72" s="0" t="n">
        <v>12.1</v>
      </c>
      <c r="L72" s="0" t="n">
        <v>34.33</v>
      </c>
      <c r="M72" s="0" t="n">
        <f aca="false">ABS($M$2)+I72</f>
        <v>7.9</v>
      </c>
      <c r="N72" s="0" t="n">
        <f aca="false">ABS($N$2)+J72</f>
        <v>4.1</v>
      </c>
      <c r="O72" s="3"/>
    </row>
    <row r="73" customFormat="false" ht="12.75" hidden="false" customHeight="false" outlineLevel="0" collapsed="false">
      <c r="A73" s="0" t="n">
        <v>70</v>
      </c>
      <c r="B73" s="2" t="n">
        <v>39425.437974537</v>
      </c>
      <c r="C73" s="0" t="n">
        <v>86</v>
      </c>
      <c r="D73" s="0" t="n">
        <v>24.39</v>
      </c>
      <c r="E73" s="0" t="n">
        <v>52.15</v>
      </c>
      <c r="F73" s="0" t="n">
        <v>24.476</v>
      </c>
      <c r="G73" s="0" t="n">
        <v>8.11</v>
      </c>
      <c r="H73" s="0" t="n">
        <v>-94.6</v>
      </c>
      <c r="I73" s="0" t="n">
        <v>5.3</v>
      </c>
      <c r="J73" s="0" t="n">
        <v>3.6</v>
      </c>
      <c r="K73" s="0" t="n">
        <v>12.1</v>
      </c>
      <c r="L73" s="0" t="n">
        <v>34.34</v>
      </c>
      <c r="M73" s="0" t="n">
        <f aca="false">ABS($M$2)+I73</f>
        <v>7.8</v>
      </c>
      <c r="N73" s="0" t="n">
        <f aca="false">ABS($N$2)+J73</f>
        <v>3.9</v>
      </c>
      <c r="O73" s="3"/>
    </row>
    <row r="74" customFormat="false" ht="12.75" hidden="false" customHeight="false" outlineLevel="0" collapsed="false">
      <c r="A74" s="0" t="n">
        <v>71</v>
      </c>
      <c r="B74" s="2" t="n">
        <v>39425.4380092593</v>
      </c>
      <c r="C74" s="0" t="n">
        <v>86.9</v>
      </c>
      <c r="D74" s="0" t="n">
        <v>24.39</v>
      </c>
      <c r="E74" s="0" t="n">
        <v>52.17</v>
      </c>
      <c r="F74" s="0" t="n">
        <v>25.398</v>
      </c>
      <c r="G74" s="0" t="n">
        <v>8.11</v>
      </c>
      <c r="H74" s="0" t="n">
        <v>-94.5</v>
      </c>
      <c r="I74" s="0" t="n">
        <v>5.3</v>
      </c>
      <c r="J74" s="0" t="n">
        <v>3.8</v>
      </c>
      <c r="K74" s="0" t="n">
        <v>12.1</v>
      </c>
      <c r="L74" s="0" t="n">
        <v>34.35</v>
      </c>
      <c r="M74" s="0" t="n">
        <f aca="false">ABS($M$2)+I74</f>
        <v>7.8</v>
      </c>
      <c r="N74" s="0" t="n">
        <f aca="false">ABS($N$2)+J74</f>
        <v>4.1</v>
      </c>
      <c r="O74" s="3"/>
    </row>
    <row r="75" customFormat="false" ht="12.75" hidden="false" customHeight="false" outlineLevel="0" collapsed="false">
      <c r="A75" s="0" t="n">
        <v>72</v>
      </c>
      <c r="B75" s="2" t="n">
        <v>39425.4380439815</v>
      </c>
      <c r="C75" s="0" t="n">
        <v>86.9</v>
      </c>
      <c r="D75" s="0" t="n">
        <v>24.4</v>
      </c>
      <c r="E75" s="0" t="n">
        <v>52.18</v>
      </c>
      <c r="F75" s="0" t="n">
        <v>26.128</v>
      </c>
      <c r="G75" s="0" t="n">
        <v>8.11</v>
      </c>
      <c r="H75" s="0" t="n">
        <v>-94.2</v>
      </c>
      <c r="I75" s="0" t="n">
        <v>5.4</v>
      </c>
      <c r="J75" s="0" t="n">
        <v>4.2</v>
      </c>
      <c r="K75" s="0" t="n">
        <v>12.1</v>
      </c>
      <c r="L75" s="0" t="n">
        <v>34.36</v>
      </c>
      <c r="M75" s="0" t="n">
        <f aca="false">ABS($M$2)+I75</f>
        <v>7.9</v>
      </c>
      <c r="N75" s="0" t="n">
        <f aca="false">ABS($N$2)+J75</f>
        <v>4.5</v>
      </c>
      <c r="O75" s="3"/>
    </row>
    <row r="76" customFormat="false" ht="12.75" hidden="false" customHeight="false" outlineLevel="0" collapsed="false">
      <c r="A76" s="0" t="n">
        <v>73</v>
      </c>
      <c r="B76" s="2" t="n">
        <v>39425.4380787037</v>
      </c>
      <c r="C76" s="0" t="n">
        <v>87.6</v>
      </c>
      <c r="D76" s="0" t="n">
        <v>24.4</v>
      </c>
      <c r="E76" s="0" t="n">
        <v>52.2</v>
      </c>
      <c r="F76" s="0" t="n">
        <v>26.965</v>
      </c>
      <c r="G76" s="0" t="n">
        <v>8.1</v>
      </c>
      <c r="H76" s="0" t="n">
        <v>-93.9</v>
      </c>
      <c r="I76" s="0" t="n">
        <v>5.5</v>
      </c>
      <c r="J76" s="0" t="n">
        <v>4</v>
      </c>
      <c r="K76" s="0" t="n">
        <v>12.1</v>
      </c>
      <c r="L76" s="0" t="n">
        <v>34.37</v>
      </c>
      <c r="M76" s="0" t="n">
        <f aca="false">ABS($M$2)+I76</f>
        <v>8</v>
      </c>
      <c r="N76" s="0" t="n">
        <f aca="false">ABS($N$2)+J76</f>
        <v>4.3</v>
      </c>
      <c r="O76" s="3"/>
    </row>
    <row r="77" customFormat="false" ht="12.75" hidden="false" customHeight="false" outlineLevel="0" collapsed="false">
      <c r="A77" s="0" t="n">
        <v>74</v>
      </c>
      <c r="B77" s="2" t="n">
        <v>39425.4381134259</v>
      </c>
      <c r="C77" s="0" t="n">
        <v>88.5</v>
      </c>
      <c r="D77" s="0" t="n">
        <v>24.41</v>
      </c>
      <c r="E77" s="0" t="n">
        <v>52.21</v>
      </c>
      <c r="F77" s="0" t="n">
        <v>27.714</v>
      </c>
      <c r="G77" s="0" t="n">
        <v>8.1</v>
      </c>
      <c r="H77" s="0" t="n">
        <v>-93.7</v>
      </c>
      <c r="I77" s="0" t="n">
        <v>5.7</v>
      </c>
      <c r="J77" s="0" t="n">
        <v>3.6</v>
      </c>
      <c r="K77" s="0" t="n">
        <v>12.1</v>
      </c>
      <c r="L77" s="0" t="n">
        <v>34.38</v>
      </c>
      <c r="M77" s="0" t="n">
        <f aca="false">ABS($M$2)+I77</f>
        <v>8.2</v>
      </c>
      <c r="N77" s="0" t="n">
        <f aca="false">ABS($N$2)+J77</f>
        <v>3.9</v>
      </c>
      <c r="O77" s="3"/>
    </row>
    <row r="78" customFormat="false" ht="12.75" hidden="false" customHeight="false" outlineLevel="0" collapsed="false">
      <c r="A78" s="0" t="n">
        <v>75</v>
      </c>
      <c r="B78" s="2" t="n">
        <v>39425.4381481482</v>
      </c>
      <c r="C78" s="0" t="n">
        <v>89.6</v>
      </c>
      <c r="D78" s="0" t="n">
        <v>24.41</v>
      </c>
      <c r="E78" s="0" t="n">
        <v>52.22</v>
      </c>
      <c r="F78" s="0" t="n">
        <v>28.507</v>
      </c>
      <c r="G78" s="0" t="n">
        <v>8.09</v>
      </c>
      <c r="H78" s="0" t="n">
        <v>-93.5</v>
      </c>
      <c r="I78" s="0" t="n">
        <v>5.9</v>
      </c>
      <c r="J78" s="0" t="n">
        <v>3.6</v>
      </c>
      <c r="K78" s="0" t="n">
        <v>12.1</v>
      </c>
      <c r="L78" s="0" t="n">
        <v>34.39</v>
      </c>
      <c r="M78" s="0" t="n">
        <f aca="false">ABS($M$2)+I78</f>
        <v>8.4</v>
      </c>
      <c r="N78" s="0" t="n">
        <f aca="false">ABS($N$2)+J78</f>
        <v>3.9</v>
      </c>
      <c r="O78" s="3"/>
    </row>
    <row r="79" customFormat="false" ht="12.75" hidden="false" customHeight="false" outlineLevel="0" collapsed="false">
      <c r="A79" s="0" t="n">
        <v>76</v>
      </c>
      <c r="B79" s="2" t="n">
        <v>39425.4381828704</v>
      </c>
      <c r="C79" s="0" t="n">
        <v>89.6</v>
      </c>
      <c r="D79" s="0" t="n">
        <v>24.41</v>
      </c>
      <c r="E79" s="0" t="n">
        <v>52.23</v>
      </c>
      <c r="F79" s="0" t="n">
        <v>29.386</v>
      </c>
      <c r="G79" s="0" t="n">
        <v>8.09</v>
      </c>
      <c r="H79" s="0" t="n">
        <v>-93.2</v>
      </c>
      <c r="I79" s="0" t="n">
        <v>6.1</v>
      </c>
      <c r="J79" s="0" t="n">
        <v>4</v>
      </c>
      <c r="K79" s="0" t="n">
        <v>12.1</v>
      </c>
      <c r="L79" s="0" t="n">
        <v>34.39</v>
      </c>
      <c r="M79" s="0" t="n">
        <f aca="false">ABS($M$2)+I79</f>
        <v>8.6</v>
      </c>
      <c r="N79" s="0" t="n">
        <f aca="false">ABS($N$2)+J79</f>
        <v>4.3</v>
      </c>
      <c r="O79" s="3"/>
    </row>
    <row r="80" customFormat="false" ht="12.75" hidden="false" customHeight="false" outlineLevel="0" collapsed="false">
      <c r="A80" s="0" t="n">
        <v>77</v>
      </c>
      <c r="B80" s="2" t="n">
        <v>39425.4382175926</v>
      </c>
      <c r="C80" s="0" t="n">
        <v>91</v>
      </c>
      <c r="D80" s="0" t="n">
        <v>24.41</v>
      </c>
      <c r="E80" s="0" t="n">
        <v>52.24</v>
      </c>
      <c r="F80" s="0" t="n">
        <v>30.162</v>
      </c>
      <c r="G80" s="0" t="n">
        <v>8.08</v>
      </c>
      <c r="H80" s="0" t="n">
        <v>-92.9</v>
      </c>
      <c r="I80" s="0" t="n">
        <v>6.2</v>
      </c>
      <c r="J80" s="0" t="n">
        <v>4</v>
      </c>
      <c r="K80" s="0" t="n">
        <v>12.1</v>
      </c>
      <c r="L80" s="0" t="n">
        <v>34.4</v>
      </c>
      <c r="M80" s="0" t="n">
        <f aca="false">ABS($M$2)+I80</f>
        <v>8.7</v>
      </c>
      <c r="N80" s="0" t="n">
        <f aca="false">ABS($N$2)+J80</f>
        <v>4.3</v>
      </c>
      <c r="O80" s="3"/>
    </row>
    <row r="81" customFormat="false" ht="12.75" hidden="false" customHeight="false" outlineLevel="0" collapsed="false">
      <c r="A81" s="0" t="n">
        <v>78</v>
      </c>
      <c r="B81" s="2" t="n">
        <v>39425.4382523148</v>
      </c>
      <c r="C81" s="0" t="n">
        <v>92.5</v>
      </c>
      <c r="D81" s="0" t="n">
        <v>24.41</v>
      </c>
      <c r="E81" s="0" t="n">
        <v>52.25</v>
      </c>
      <c r="F81" s="0" t="n">
        <v>31.151</v>
      </c>
      <c r="G81" s="0" t="n">
        <v>8.08</v>
      </c>
      <c r="H81" s="0" t="n">
        <v>-92.8</v>
      </c>
      <c r="I81" s="0" t="n">
        <v>6.3</v>
      </c>
      <c r="J81" s="0" t="n">
        <v>3.7</v>
      </c>
      <c r="K81" s="0" t="n">
        <v>12.1</v>
      </c>
      <c r="L81" s="0" t="n">
        <v>34.4</v>
      </c>
      <c r="M81" s="0" t="n">
        <f aca="false">ABS($M$2)+I81</f>
        <v>8.8</v>
      </c>
      <c r="N81" s="0" t="n">
        <f aca="false">ABS($N$2)+J81</f>
        <v>4</v>
      </c>
      <c r="O81" s="3"/>
    </row>
    <row r="82" customFormat="false" ht="12.75" hidden="false" customHeight="false" outlineLevel="0" collapsed="false">
      <c r="A82" s="0" t="n">
        <v>79</v>
      </c>
      <c r="B82" s="2" t="n">
        <v>39425.438287037</v>
      </c>
      <c r="C82" s="0" t="n">
        <v>94</v>
      </c>
      <c r="D82" s="0" t="n">
        <v>24.42</v>
      </c>
      <c r="E82" s="0" t="n">
        <v>52.27</v>
      </c>
      <c r="F82" s="0" t="n">
        <v>32.071</v>
      </c>
      <c r="G82" s="0" t="n">
        <v>8.08</v>
      </c>
      <c r="H82" s="0" t="n">
        <v>-92.7</v>
      </c>
      <c r="I82" s="0" t="n">
        <v>6.7</v>
      </c>
      <c r="J82" s="0" t="n">
        <v>3.6</v>
      </c>
      <c r="K82" s="0" t="n">
        <v>12.1</v>
      </c>
      <c r="L82" s="0" t="n">
        <v>34.42</v>
      </c>
      <c r="M82" s="0" t="n">
        <f aca="false">ABS($M$2)+I82</f>
        <v>9.2</v>
      </c>
      <c r="N82" s="0" t="n">
        <f aca="false">ABS($N$2)+J82</f>
        <v>3.9</v>
      </c>
      <c r="O82" s="3"/>
    </row>
    <row r="83" customFormat="false" ht="12.75" hidden="false" customHeight="false" outlineLevel="0" collapsed="false">
      <c r="A83" s="0" t="n">
        <v>80</v>
      </c>
      <c r="B83" s="2" t="n">
        <v>39425.4383217593</v>
      </c>
      <c r="C83" s="0" t="n">
        <v>94</v>
      </c>
      <c r="D83" s="0" t="n">
        <v>24.43</v>
      </c>
      <c r="E83" s="0" t="n">
        <v>52.31</v>
      </c>
      <c r="F83" s="0" t="n">
        <v>33.02</v>
      </c>
      <c r="G83" s="0" t="n">
        <v>8.07</v>
      </c>
      <c r="H83" s="0" t="n">
        <v>-92.3</v>
      </c>
      <c r="I83" s="0" t="n">
        <v>7.7</v>
      </c>
      <c r="J83" s="0" t="n">
        <v>3.3</v>
      </c>
      <c r="K83" s="0" t="n">
        <v>12.1</v>
      </c>
      <c r="L83" s="0" t="n">
        <v>34.45</v>
      </c>
      <c r="M83" s="0" t="n">
        <f aca="false">ABS($M$2)+I83</f>
        <v>10.2</v>
      </c>
      <c r="N83" s="0" t="n">
        <f aca="false">ABS($N$2)+J83</f>
        <v>3.6</v>
      </c>
      <c r="O83" s="3"/>
    </row>
    <row r="84" customFormat="false" ht="12.75" hidden="false" customHeight="false" outlineLevel="0" collapsed="false">
      <c r="A84" s="0" t="n">
        <v>81</v>
      </c>
      <c r="B84" s="2" t="n">
        <v>39425.4383564815</v>
      </c>
      <c r="C84" s="0" t="n">
        <v>95.3</v>
      </c>
      <c r="D84" s="0" t="n">
        <v>24.44</v>
      </c>
      <c r="E84" s="0" t="n">
        <v>52.32</v>
      </c>
      <c r="F84" s="0" t="n">
        <v>33.732</v>
      </c>
      <c r="G84" s="0" t="n">
        <v>8.07</v>
      </c>
      <c r="H84" s="0" t="n">
        <v>-92</v>
      </c>
      <c r="I84" s="0" t="n">
        <v>154.6</v>
      </c>
      <c r="J84" s="0" t="n">
        <v>4.2</v>
      </c>
      <c r="K84" s="0" t="n">
        <v>12.1</v>
      </c>
      <c r="L84" s="0" t="n">
        <v>34.46</v>
      </c>
      <c r="M84" s="0" t="n">
        <f aca="false">ABS($M$2)+I84</f>
        <v>157.1</v>
      </c>
      <c r="N84" s="0" t="n">
        <f aca="false">ABS($N$2)+J84</f>
        <v>4.5</v>
      </c>
      <c r="O84" s="3"/>
    </row>
    <row r="85" customFormat="false" ht="12.75" hidden="false" customHeight="false" outlineLevel="0" collapsed="false">
      <c r="A85" s="0" t="n">
        <v>82</v>
      </c>
      <c r="B85" s="2" t="n">
        <v>39425.4383912037</v>
      </c>
      <c r="C85" s="0" t="n">
        <v>97.3</v>
      </c>
      <c r="D85" s="0" t="n">
        <v>24.44</v>
      </c>
      <c r="E85" s="0" t="n">
        <v>52.34</v>
      </c>
      <c r="F85" s="0" t="n">
        <v>34.343</v>
      </c>
      <c r="G85" s="0" t="n">
        <v>8.06</v>
      </c>
      <c r="H85" s="0" t="n">
        <v>-91.8</v>
      </c>
      <c r="I85" s="0" t="n">
        <v>285</v>
      </c>
      <c r="J85" s="0" t="n">
        <v>5.1</v>
      </c>
      <c r="K85" s="0" t="n">
        <v>12.1</v>
      </c>
      <c r="L85" s="0" t="n">
        <v>34.47</v>
      </c>
      <c r="M85" s="0" t="n">
        <f aca="false">ABS($M$2)+I85</f>
        <v>287.5</v>
      </c>
      <c r="N85" s="0" t="n">
        <f aca="false">ABS($N$2)+J85</f>
        <v>5.4</v>
      </c>
      <c r="O85" s="3"/>
    </row>
    <row r="86" customFormat="false" ht="12.75" hidden="false" customHeight="false" outlineLevel="0" collapsed="false">
      <c r="A86" s="0" t="n">
        <v>83</v>
      </c>
      <c r="B86" s="2" t="n">
        <v>39426.5141666667</v>
      </c>
      <c r="C86" s="0" t="n">
        <v>101.8</v>
      </c>
      <c r="D86" s="0" t="n">
        <v>24.35</v>
      </c>
      <c r="E86" s="0" t="n">
        <v>1.38</v>
      </c>
      <c r="F86" s="0" t="n">
        <v>0.451</v>
      </c>
      <c r="G86" s="0" t="n">
        <v>8.04</v>
      </c>
      <c r="H86" s="0" t="n">
        <v>-90.2</v>
      </c>
      <c r="I86" s="0" t="n">
        <v>2.5</v>
      </c>
      <c r="J86" s="0" t="n">
        <v>0.3</v>
      </c>
      <c r="K86" s="0" t="n">
        <v>12.1</v>
      </c>
      <c r="L86" s="0" t="n">
        <v>0.69</v>
      </c>
      <c r="M86" s="0" t="n">
        <f aca="false">ABS($M$2)+I86</f>
        <v>5</v>
      </c>
      <c r="N86" s="0" t="n">
        <f aca="false">ABS($N$2)+J86</f>
        <v>0.6</v>
      </c>
      <c r="O86" s="3"/>
    </row>
    <row r="87" customFormat="false" ht="12.75" hidden="false" customHeight="false" outlineLevel="0" collapsed="false">
      <c r="A87" s="0" t="n">
        <v>84</v>
      </c>
      <c r="B87" s="2" t="n">
        <v>39426.5142013889</v>
      </c>
      <c r="C87" s="0" t="n">
        <v>101.8</v>
      </c>
      <c r="D87" s="0" t="n">
        <v>24.32</v>
      </c>
      <c r="E87" s="0" t="n">
        <v>17.59</v>
      </c>
      <c r="F87" s="0" t="n">
        <v>0.485</v>
      </c>
      <c r="G87" s="0" t="n">
        <v>8.06</v>
      </c>
      <c r="H87" s="0" t="n">
        <v>-91.3</v>
      </c>
      <c r="I87" s="0" t="n">
        <v>2.6</v>
      </c>
      <c r="J87" s="0" t="n">
        <v>4.7</v>
      </c>
      <c r="K87" s="0" t="n">
        <v>12.1</v>
      </c>
      <c r="L87" s="0" t="n">
        <v>10.37</v>
      </c>
      <c r="M87" s="0" t="n">
        <f aca="false">ABS($M$2)+I87</f>
        <v>5.1</v>
      </c>
      <c r="N87" s="0" t="n">
        <f aca="false">ABS($N$2)+J87</f>
        <v>5</v>
      </c>
      <c r="O87" s="3"/>
    </row>
    <row r="88" customFormat="false" ht="12.75" hidden="false" customHeight="false" outlineLevel="0" collapsed="false">
      <c r="A88" s="0" t="n">
        <v>85</v>
      </c>
      <c r="B88" s="2" t="n">
        <v>39426.514224537</v>
      </c>
      <c r="C88" s="0" t="n">
        <v>101.5</v>
      </c>
      <c r="D88" s="0" t="n">
        <v>24.37</v>
      </c>
      <c r="E88" s="0" t="n">
        <v>50.96</v>
      </c>
      <c r="F88" s="0" t="n">
        <v>0.519</v>
      </c>
      <c r="G88" s="0" t="n">
        <v>8.07</v>
      </c>
      <c r="H88" s="0" t="n">
        <v>-91.9</v>
      </c>
      <c r="I88" s="0" t="n">
        <v>2.7</v>
      </c>
      <c r="J88" s="0" t="n">
        <v>4.8</v>
      </c>
      <c r="K88" s="0" t="n">
        <v>12.1</v>
      </c>
      <c r="L88" s="0" t="n">
        <v>33.46</v>
      </c>
      <c r="M88" s="0" t="n">
        <f aca="false">ABS($M$2)+I88</f>
        <v>5.2</v>
      </c>
      <c r="N88" s="0" t="n">
        <f aca="false">ABS($N$2)+J88</f>
        <v>5.1</v>
      </c>
      <c r="O88" s="3"/>
    </row>
    <row r="89" customFormat="false" ht="12.75" hidden="false" customHeight="false" outlineLevel="0" collapsed="false">
      <c r="A89" s="0" t="n">
        <v>86</v>
      </c>
      <c r="B89" s="2" t="n">
        <v>39426.5142476852</v>
      </c>
      <c r="C89" s="0" t="n">
        <v>101.5</v>
      </c>
      <c r="D89" s="0" t="n">
        <v>24.42</v>
      </c>
      <c r="E89" s="0" t="n">
        <v>50.92</v>
      </c>
      <c r="F89" s="0" t="n">
        <v>0.554</v>
      </c>
      <c r="G89" s="0" t="n">
        <v>8.08</v>
      </c>
      <c r="H89" s="0" t="n">
        <v>-92.5</v>
      </c>
      <c r="I89" s="0" t="n">
        <v>3</v>
      </c>
      <c r="J89" s="0" t="n">
        <v>4.7</v>
      </c>
      <c r="K89" s="0" t="n">
        <v>12.1</v>
      </c>
      <c r="L89" s="0" t="n">
        <v>33.43</v>
      </c>
      <c r="M89" s="0" t="n">
        <f aca="false">ABS($M$2)+I89</f>
        <v>5.5</v>
      </c>
      <c r="N89" s="0" t="n">
        <f aca="false">ABS($N$2)+J89</f>
        <v>5</v>
      </c>
      <c r="O89" s="3"/>
    </row>
    <row r="90" customFormat="false" ht="12.75" hidden="false" customHeight="false" outlineLevel="0" collapsed="false">
      <c r="A90" s="0" t="n">
        <v>87</v>
      </c>
      <c r="B90" s="2" t="n">
        <v>39426.5142708333</v>
      </c>
      <c r="C90" s="0" t="n">
        <v>102.2</v>
      </c>
      <c r="D90" s="0" t="n">
        <v>24.45</v>
      </c>
      <c r="E90" s="0" t="n">
        <v>50.89</v>
      </c>
      <c r="F90" s="0" t="n">
        <v>0.558</v>
      </c>
      <c r="G90" s="0" t="n">
        <v>8.08</v>
      </c>
      <c r="H90" s="0" t="n">
        <v>-92.8</v>
      </c>
      <c r="I90" s="0" t="n">
        <v>3.1</v>
      </c>
      <c r="J90" s="0" t="n">
        <v>4.6</v>
      </c>
      <c r="K90" s="0" t="n">
        <v>12.1</v>
      </c>
      <c r="L90" s="0" t="n">
        <v>33.4</v>
      </c>
      <c r="M90" s="0" t="n">
        <f aca="false">ABS($M$2)+I90</f>
        <v>5.6</v>
      </c>
      <c r="N90" s="0" t="n">
        <f aca="false">ABS($N$2)+J90</f>
        <v>4.9</v>
      </c>
    </row>
    <row r="91" customFormat="false" ht="12.75" hidden="false" customHeight="false" outlineLevel="0" collapsed="false">
      <c r="A91" s="0" t="n">
        <v>88</v>
      </c>
      <c r="B91" s="2" t="n">
        <v>39426.5142939815</v>
      </c>
      <c r="C91" s="0" t="n">
        <v>102.2</v>
      </c>
      <c r="D91" s="0" t="n">
        <v>24.47</v>
      </c>
      <c r="E91" s="0" t="n">
        <v>50.87</v>
      </c>
      <c r="F91" s="0" t="n">
        <v>0.57</v>
      </c>
      <c r="G91" s="0" t="n">
        <v>8.09</v>
      </c>
      <c r="H91" s="0" t="n">
        <v>-93.1</v>
      </c>
      <c r="I91" s="0" t="n">
        <v>3.3</v>
      </c>
      <c r="J91" s="0" t="n">
        <v>4.3</v>
      </c>
      <c r="K91" s="0" t="n">
        <v>12.1</v>
      </c>
      <c r="L91" s="0" t="n">
        <v>33.39</v>
      </c>
      <c r="M91" s="0" t="n">
        <f aca="false">ABS($M$2)+I91</f>
        <v>5.8</v>
      </c>
      <c r="N91" s="0" t="n">
        <f aca="false">ABS($N$2)+J91</f>
        <v>4.6</v>
      </c>
    </row>
    <row r="92" customFormat="false" ht="12.75" hidden="false" customHeight="false" outlineLevel="0" collapsed="false">
      <c r="A92" s="0" t="n">
        <v>89</v>
      </c>
      <c r="B92" s="2" t="n">
        <v>39426.5143171296</v>
      </c>
      <c r="C92" s="0" t="n">
        <v>104.3</v>
      </c>
      <c r="D92" s="0" t="n">
        <v>24.48</v>
      </c>
      <c r="E92" s="0" t="n">
        <v>50.85</v>
      </c>
      <c r="F92" s="0" t="n">
        <v>0.589</v>
      </c>
      <c r="G92" s="0" t="n">
        <v>8.09</v>
      </c>
      <c r="H92" s="0" t="n">
        <v>-93.2</v>
      </c>
      <c r="I92" s="0" t="n">
        <v>3.4</v>
      </c>
      <c r="J92" s="0" t="n">
        <v>4.3</v>
      </c>
      <c r="K92" s="0" t="n">
        <v>12.1</v>
      </c>
      <c r="L92" s="0" t="n">
        <v>33.38</v>
      </c>
      <c r="M92" s="0" t="n">
        <f aca="false">ABS($M$2)+I92</f>
        <v>5.9</v>
      </c>
      <c r="N92" s="0" t="n">
        <f aca="false">ABS($N$2)+J92</f>
        <v>4.6</v>
      </c>
    </row>
    <row r="93" customFormat="false" ht="12.75" hidden="false" customHeight="false" outlineLevel="0" collapsed="false">
      <c r="A93" s="0" t="n">
        <v>90</v>
      </c>
      <c r="B93" s="2" t="n">
        <v>39426.5143402778</v>
      </c>
      <c r="C93" s="0" t="n">
        <v>104.3</v>
      </c>
      <c r="D93" s="0" t="n">
        <v>24.49</v>
      </c>
      <c r="E93" s="0" t="n">
        <v>50.85</v>
      </c>
      <c r="F93" s="0" t="n">
        <v>0.619</v>
      </c>
      <c r="G93" s="0" t="n">
        <v>8.09</v>
      </c>
      <c r="H93" s="0" t="n">
        <v>-93.4</v>
      </c>
      <c r="I93" s="0" t="n">
        <v>3.5</v>
      </c>
      <c r="J93" s="0" t="n">
        <v>4.2</v>
      </c>
      <c r="K93" s="0" t="n">
        <v>12.1</v>
      </c>
      <c r="L93" s="0" t="n">
        <v>33.37</v>
      </c>
      <c r="M93" s="0" t="n">
        <f aca="false">ABS($M$2)+I93</f>
        <v>6</v>
      </c>
      <c r="N93" s="0" t="n">
        <f aca="false">ABS($N$2)+J93</f>
        <v>4.5</v>
      </c>
    </row>
    <row r="94" customFormat="false" ht="12.75" hidden="false" customHeight="false" outlineLevel="0" collapsed="false">
      <c r="A94" s="0" t="n">
        <v>91</v>
      </c>
      <c r="B94" s="2" t="n">
        <v>39426.514375</v>
      </c>
      <c r="C94" s="0" t="n">
        <v>106.2</v>
      </c>
      <c r="D94" s="0" t="n">
        <v>24.49</v>
      </c>
      <c r="E94" s="0" t="n">
        <v>50.85</v>
      </c>
      <c r="F94" s="0" t="n">
        <v>0.678</v>
      </c>
      <c r="G94" s="0" t="n">
        <v>8.09</v>
      </c>
      <c r="H94" s="0" t="n">
        <v>-93.4</v>
      </c>
      <c r="I94" s="0" t="n">
        <v>3.6</v>
      </c>
      <c r="J94" s="0" t="n">
        <v>4.1</v>
      </c>
      <c r="K94" s="0" t="n">
        <v>12.1</v>
      </c>
      <c r="L94" s="0" t="n">
        <v>33.37</v>
      </c>
      <c r="M94" s="0" t="n">
        <f aca="false">ABS($M$2)+I94</f>
        <v>6.1</v>
      </c>
      <c r="N94" s="0" t="n">
        <f aca="false">ABS($N$2)+J94</f>
        <v>4.4</v>
      </c>
    </row>
    <row r="95" customFormat="false" ht="12.75" hidden="false" customHeight="false" outlineLevel="0" collapsed="false">
      <c r="A95" s="0" t="n">
        <v>92</v>
      </c>
      <c r="B95" s="2" t="n">
        <v>39426.5143981481</v>
      </c>
      <c r="C95" s="0" t="n">
        <v>106.2</v>
      </c>
      <c r="D95" s="0" t="n">
        <v>24.5</v>
      </c>
      <c r="E95" s="0" t="n">
        <v>50.84</v>
      </c>
      <c r="F95" s="0" t="n">
        <v>0.725</v>
      </c>
      <c r="G95" s="0" t="n">
        <v>8.09</v>
      </c>
      <c r="H95" s="0" t="n">
        <v>-93.6</v>
      </c>
      <c r="I95" s="0" t="n">
        <v>3.6</v>
      </c>
      <c r="J95" s="0" t="n">
        <v>3.8</v>
      </c>
      <c r="K95" s="0" t="n">
        <v>12.1</v>
      </c>
      <c r="L95" s="0" t="n">
        <v>33.37</v>
      </c>
      <c r="M95" s="0" t="n">
        <f aca="false">ABS($M$2)+I95</f>
        <v>6.1</v>
      </c>
      <c r="N95" s="0" t="n">
        <f aca="false">ABS($N$2)+J95</f>
        <v>4.1</v>
      </c>
    </row>
    <row r="96" customFormat="false" ht="12.75" hidden="false" customHeight="false" outlineLevel="0" collapsed="false">
      <c r="A96" s="0" t="n">
        <v>93</v>
      </c>
      <c r="B96" s="2" t="n">
        <v>39426.5144212963</v>
      </c>
      <c r="C96" s="0" t="n">
        <v>107.6</v>
      </c>
      <c r="D96" s="0" t="n">
        <v>24.5</v>
      </c>
      <c r="E96" s="0" t="n">
        <v>50.84</v>
      </c>
      <c r="F96" s="0" t="n">
        <v>0.78</v>
      </c>
      <c r="G96" s="0" t="n">
        <v>8.09</v>
      </c>
      <c r="H96" s="0" t="n">
        <v>-93.5</v>
      </c>
      <c r="I96" s="0" t="n">
        <v>3.7</v>
      </c>
      <c r="J96" s="0" t="n">
        <v>3.6</v>
      </c>
      <c r="K96" s="0" t="n">
        <v>12.1</v>
      </c>
      <c r="L96" s="0" t="n">
        <v>33.37</v>
      </c>
      <c r="M96" s="0" t="n">
        <f aca="false">ABS($M$2)+I96</f>
        <v>6.2</v>
      </c>
      <c r="N96" s="0" t="n">
        <f aca="false">ABS($N$2)+J96</f>
        <v>3.9</v>
      </c>
    </row>
    <row r="97" customFormat="false" ht="12.75" hidden="false" customHeight="false" outlineLevel="0" collapsed="false">
      <c r="A97" s="0" t="n">
        <v>94</v>
      </c>
      <c r="B97" s="2" t="n">
        <v>39426.5144444444</v>
      </c>
      <c r="C97" s="0" t="n">
        <v>107.6</v>
      </c>
      <c r="D97" s="0" t="n">
        <v>24.5</v>
      </c>
      <c r="E97" s="0" t="n">
        <v>50.84</v>
      </c>
      <c r="F97" s="0" t="n">
        <v>0.854</v>
      </c>
      <c r="G97" s="0" t="n">
        <v>8.09</v>
      </c>
      <c r="H97" s="0" t="n">
        <v>-93.6</v>
      </c>
      <c r="I97" s="0" t="n">
        <v>3.7</v>
      </c>
      <c r="J97" s="0" t="n">
        <v>3.6</v>
      </c>
      <c r="K97" s="0" t="n">
        <v>12.1</v>
      </c>
      <c r="L97" s="0" t="n">
        <v>33.37</v>
      </c>
      <c r="M97" s="0" t="n">
        <f aca="false">ABS($M$2)+I97</f>
        <v>6.2</v>
      </c>
      <c r="N97" s="0" t="n">
        <f aca="false">ABS($N$2)+J97</f>
        <v>3.9</v>
      </c>
    </row>
    <row r="98" customFormat="false" ht="12.75" hidden="false" customHeight="false" outlineLevel="0" collapsed="false">
      <c r="A98" s="0" t="n">
        <v>95</v>
      </c>
      <c r="B98" s="2" t="n">
        <v>39426.5144791667</v>
      </c>
      <c r="C98" s="0" t="n">
        <v>108.8</v>
      </c>
      <c r="D98" s="0" t="n">
        <v>24.51</v>
      </c>
      <c r="E98" s="0" t="n">
        <v>50.85</v>
      </c>
      <c r="F98" s="0" t="n">
        <v>1.008</v>
      </c>
      <c r="G98" s="0" t="n">
        <v>8.1</v>
      </c>
      <c r="H98" s="0" t="n">
        <v>-93.7</v>
      </c>
      <c r="I98" s="0" t="n">
        <v>3.7</v>
      </c>
      <c r="J98" s="0" t="n">
        <v>3.6</v>
      </c>
      <c r="K98" s="0" t="n">
        <v>12.1</v>
      </c>
      <c r="L98" s="0" t="n">
        <v>33.37</v>
      </c>
      <c r="M98" s="0" t="n">
        <f aca="false">ABS($M$2)+I98</f>
        <v>6.2</v>
      </c>
      <c r="N98" s="0" t="n">
        <f aca="false">ABS($N$2)+J98</f>
        <v>3.9</v>
      </c>
    </row>
    <row r="99" customFormat="false" ht="12.75" hidden="false" customHeight="false" outlineLevel="0" collapsed="false">
      <c r="A99" s="0" t="n">
        <v>96</v>
      </c>
      <c r="B99" s="2" t="n">
        <v>39426.5145023148</v>
      </c>
      <c r="C99" s="0" t="n">
        <v>109.7</v>
      </c>
      <c r="D99" s="0" t="n">
        <v>24.51</v>
      </c>
      <c r="E99" s="0" t="n">
        <v>50.85</v>
      </c>
      <c r="F99" s="0" t="n">
        <v>1.073</v>
      </c>
      <c r="G99" s="0" t="n">
        <v>8.09</v>
      </c>
      <c r="H99" s="0" t="n">
        <v>-93.6</v>
      </c>
      <c r="I99" s="0" t="n">
        <v>3.7</v>
      </c>
      <c r="J99" s="0" t="n">
        <v>3.6</v>
      </c>
      <c r="K99" s="0" t="n">
        <v>12.1</v>
      </c>
      <c r="L99" s="0" t="n">
        <v>33.37</v>
      </c>
      <c r="M99" s="0" t="n">
        <f aca="false">ABS($M$2)+I99</f>
        <v>6.2</v>
      </c>
      <c r="N99" s="0" t="n">
        <f aca="false">ABS($N$2)+J99</f>
        <v>3.9</v>
      </c>
    </row>
    <row r="100" customFormat="false" ht="12.75" hidden="false" customHeight="false" outlineLevel="0" collapsed="false">
      <c r="A100" s="0" t="n">
        <v>97</v>
      </c>
      <c r="B100" s="2" t="n">
        <v>39426.514525463</v>
      </c>
      <c r="C100" s="0" t="n">
        <v>109.7</v>
      </c>
      <c r="D100" s="0" t="n">
        <v>24.51</v>
      </c>
      <c r="E100" s="0" t="n">
        <v>50.85</v>
      </c>
      <c r="F100" s="0" t="n">
        <v>1.154</v>
      </c>
      <c r="G100" s="0" t="n">
        <v>8.1</v>
      </c>
      <c r="H100" s="0" t="n">
        <v>-93.7</v>
      </c>
      <c r="I100" s="0" t="n">
        <v>3.7</v>
      </c>
      <c r="J100" s="0" t="n">
        <v>3.6</v>
      </c>
      <c r="K100" s="0" t="n">
        <v>12.1</v>
      </c>
      <c r="L100" s="0" t="n">
        <v>33.38</v>
      </c>
      <c r="M100" s="0" t="n">
        <f aca="false">ABS($M$2)+I100</f>
        <v>6.2</v>
      </c>
      <c r="N100" s="0" t="n">
        <f aca="false">ABS($N$2)+J100</f>
        <v>3.9</v>
      </c>
    </row>
    <row r="101" customFormat="false" ht="12.75" hidden="false" customHeight="false" outlineLevel="0" collapsed="false">
      <c r="A101" s="0" t="n">
        <v>98</v>
      </c>
      <c r="B101" s="2" t="n">
        <v>39426.5145486111</v>
      </c>
      <c r="C101" s="0" t="n">
        <v>110.3</v>
      </c>
      <c r="D101" s="0" t="n">
        <v>24.51</v>
      </c>
      <c r="E101" s="0" t="n">
        <v>50.86</v>
      </c>
      <c r="F101" s="0" t="n">
        <v>1.256</v>
      </c>
      <c r="G101" s="0" t="n">
        <v>8.09</v>
      </c>
      <c r="H101" s="0" t="n">
        <v>-93.6</v>
      </c>
      <c r="I101" s="0" t="n">
        <v>3.7</v>
      </c>
      <c r="J101" s="0" t="n">
        <v>3.6</v>
      </c>
      <c r="K101" s="0" t="n">
        <v>12.1</v>
      </c>
      <c r="L101" s="0" t="n">
        <v>33.38</v>
      </c>
      <c r="M101" s="0" t="n">
        <f aca="false">ABS($M$2)+I101</f>
        <v>6.2</v>
      </c>
      <c r="N101" s="0" t="n">
        <f aca="false">ABS($N$2)+J101</f>
        <v>3.9</v>
      </c>
    </row>
    <row r="102" customFormat="false" ht="12.75" hidden="false" customHeight="false" outlineLevel="0" collapsed="false">
      <c r="A102" s="0" t="n">
        <v>99</v>
      </c>
      <c r="B102" s="2" t="n">
        <v>39426.5145717593</v>
      </c>
      <c r="C102" s="0" t="n">
        <v>110.3</v>
      </c>
      <c r="D102" s="0" t="n">
        <v>24.51</v>
      </c>
      <c r="E102" s="0" t="n">
        <v>50.86</v>
      </c>
      <c r="F102" s="0" t="n">
        <v>1.357</v>
      </c>
      <c r="G102" s="0" t="n">
        <v>8.1</v>
      </c>
      <c r="H102" s="0" t="n">
        <v>-93.7</v>
      </c>
      <c r="I102" s="0" t="n">
        <v>3.7</v>
      </c>
      <c r="J102" s="0" t="n">
        <v>3.6</v>
      </c>
      <c r="K102" s="0" t="n">
        <v>12.1</v>
      </c>
      <c r="L102" s="0" t="n">
        <v>33.38</v>
      </c>
      <c r="M102" s="0" t="n">
        <f aca="false">ABS($M$2)+I102</f>
        <v>6.2</v>
      </c>
      <c r="N102" s="0" t="n">
        <f aca="false">ABS($N$2)+J102</f>
        <v>3.9</v>
      </c>
    </row>
    <row r="103" customFormat="false" ht="12.75" hidden="false" customHeight="false" outlineLevel="0" collapsed="false">
      <c r="A103" s="0" t="n">
        <v>100</v>
      </c>
      <c r="B103" s="2" t="n">
        <v>39426.5145949074</v>
      </c>
      <c r="C103" s="0" t="n">
        <v>110.9</v>
      </c>
      <c r="D103" s="0" t="n">
        <v>24.51</v>
      </c>
      <c r="E103" s="0" t="n">
        <v>50.85</v>
      </c>
      <c r="F103" s="0" t="n">
        <v>1.488</v>
      </c>
      <c r="G103" s="0" t="n">
        <v>8.09</v>
      </c>
      <c r="H103" s="0" t="n">
        <v>-93.6</v>
      </c>
      <c r="I103" s="0" t="n">
        <v>3.7</v>
      </c>
      <c r="J103" s="0" t="n">
        <v>3.6</v>
      </c>
      <c r="K103" s="0" t="n">
        <v>12.1</v>
      </c>
      <c r="L103" s="0" t="n">
        <v>33.38</v>
      </c>
      <c r="M103" s="0" t="n">
        <f aca="false">ABS($M$2)+I103</f>
        <v>6.2</v>
      </c>
      <c r="N103" s="0" t="n">
        <f aca="false">ABS($N$2)+J103</f>
        <v>3.9</v>
      </c>
    </row>
    <row r="104" customFormat="false" ht="12.75" hidden="false" customHeight="false" outlineLevel="0" collapsed="false">
      <c r="A104" s="0" t="n">
        <v>101</v>
      </c>
      <c r="B104" s="2" t="n">
        <v>39426.5146180556</v>
      </c>
      <c r="C104" s="0" t="n">
        <v>110.9</v>
      </c>
      <c r="D104" s="0" t="n">
        <v>24.51</v>
      </c>
      <c r="E104" s="0" t="n">
        <v>50.85</v>
      </c>
      <c r="F104" s="0" t="n">
        <v>1.611</v>
      </c>
      <c r="G104" s="0" t="n">
        <v>8.1</v>
      </c>
      <c r="H104" s="0" t="n">
        <v>-93.7</v>
      </c>
      <c r="I104" s="0" t="n">
        <v>3.7</v>
      </c>
      <c r="J104" s="0" t="n">
        <v>3.6</v>
      </c>
      <c r="K104" s="0" t="n">
        <v>12.1</v>
      </c>
      <c r="L104" s="0" t="n">
        <v>33.37</v>
      </c>
      <c r="M104" s="0" t="n">
        <f aca="false">ABS($M$2)+I104</f>
        <v>6.2</v>
      </c>
      <c r="N104" s="0" t="n">
        <f aca="false">ABS($N$2)+J104</f>
        <v>3.9</v>
      </c>
    </row>
    <row r="105" customFormat="false" ht="12.75" hidden="false" customHeight="false" outlineLevel="0" collapsed="false">
      <c r="A105" s="0" t="n">
        <v>102</v>
      </c>
      <c r="B105" s="2" t="n">
        <v>39426.5146412037</v>
      </c>
      <c r="C105" s="0" t="n">
        <v>111.3</v>
      </c>
      <c r="D105" s="0" t="n">
        <v>24.51</v>
      </c>
      <c r="E105" s="0" t="n">
        <v>50.85</v>
      </c>
      <c r="F105" s="0" t="n">
        <v>1.726</v>
      </c>
      <c r="G105" s="0" t="n">
        <v>8.09</v>
      </c>
      <c r="H105" s="0" t="n">
        <v>-93.6</v>
      </c>
      <c r="I105" s="0" t="n">
        <v>3.7</v>
      </c>
      <c r="J105" s="0" t="n">
        <v>3.6</v>
      </c>
      <c r="K105" s="0" t="n">
        <v>12.1</v>
      </c>
      <c r="L105" s="0" t="n">
        <v>33.37</v>
      </c>
      <c r="M105" s="0" t="n">
        <f aca="false">ABS($M$2)+I105</f>
        <v>6.2</v>
      </c>
      <c r="N105" s="0" t="n">
        <f aca="false">ABS($N$2)+J105</f>
        <v>3.9</v>
      </c>
    </row>
    <row r="106" customFormat="false" ht="12.75" hidden="false" customHeight="false" outlineLevel="0" collapsed="false">
      <c r="A106" s="0" t="n">
        <v>103</v>
      </c>
      <c r="B106" s="2" t="n">
        <v>39426.5146643519</v>
      </c>
      <c r="C106" s="0" t="n">
        <v>111.3</v>
      </c>
      <c r="D106" s="0" t="n">
        <v>24.51</v>
      </c>
      <c r="E106" s="0" t="n">
        <v>50.85</v>
      </c>
      <c r="F106" s="0" t="n">
        <v>1.821</v>
      </c>
      <c r="G106" s="0" t="n">
        <v>8.1</v>
      </c>
      <c r="H106" s="0" t="n">
        <v>-93.7</v>
      </c>
      <c r="I106" s="0" t="n">
        <v>3.7</v>
      </c>
      <c r="J106" s="0" t="n">
        <v>3.6</v>
      </c>
      <c r="K106" s="0" t="n">
        <v>12.1</v>
      </c>
      <c r="L106" s="0" t="n">
        <v>33.37</v>
      </c>
      <c r="M106" s="0" t="n">
        <f aca="false">ABS($M$2)+I106</f>
        <v>6.2</v>
      </c>
      <c r="N106" s="0" t="n">
        <f aca="false">ABS($N$2)+J106</f>
        <v>3.9</v>
      </c>
    </row>
    <row r="107" customFormat="false" ht="12.75" hidden="false" customHeight="false" outlineLevel="0" collapsed="false">
      <c r="A107" s="0" t="n">
        <v>104</v>
      </c>
      <c r="B107" s="2" t="n">
        <v>39426.5146875</v>
      </c>
      <c r="C107" s="0" t="n">
        <v>111.6</v>
      </c>
      <c r="D107" s="0" t="n">
        <v>24.51</v>
      </c>
      <c r="E107" s="0" t="n">
        <v>50.85</v>
      </c>
      <c r="F107" s="0" t="n">
        <v>1.929</v>
      </c>
      <c r="G107" s="0" t="n">
        <v>8.09</v>
      </c>
      <c r="H107" s="0" t="n">
        <v>-93.6</v>
      </c>
      <c r="I107" s="0" t="n">
        <v>3.7</v>
      </c>
      <c r="J107" s="0" t="n">
        <v>3.6</v>
      </c>
      <c r="K107" s="0" t="n">
        <v>12.1</v>
      </c>
      <c r="L107" s="0" t="n">
        <v>33.37</v>
      </c>
      <c r="M107" s="0" t="n">
        <f aca="false">ABS($M$2)+I107</f>
        <v>6.2</v>
      </c>
      <c r="N107" s="0" t="n">
        <f aca="false">ABS($N$2)+J107</f>
        <v>3.9</v>
      </c>
    </row>
    <row r="108" customFormat="false" ht="12.75" hidden="false" customHeight="false" outlineLevel="0" collapsed="false">
      <c r="A108" s="0" t="n">
        <v>105</v>
      </c>
      <c r="B108" s="2" t="n">
        <v>39426.5147106481</v>
      </c>
      <c r="C108" s="0" t="n">
        <v>111.6</v>
      </c>
      <c r="D108" s="0" t="n">
        <v>24.51</v>
      </c>
      <c r="E108" s="0" t="n">
        <v>50.85</v>
      </c>
      <c r="F108" s="0" t="n">
        <v>1.997</v>
      </c>
      <c r="G108" s="0" t="n">
        <v>8.1</v>
      </c>
      <c r="H108" s="0" t="n">
        <v>-93.7</v>
      </c>
      <c r="I108" s="0" t="n">
        <v>3.7</v>
      </c>
      <c r="J108" s="0" t="n">
        <v>3.6</v>
      </c>
      <c r="K108" s="0" t="n">
        <v>12.1</v>
      </c>
      <c r="L108" s="0" t="n">
        <v>33.38</v>
      </c>
      <c r="M108" s="0" t="n">
        <f aca="false">ABS($M$2)+I108</f>
        <v>6.2</v>
      </c>
      <c r="N108" s="0" t="n">
        <f aca="false">ABS($N$2)+J108</f>
        <v>3.9</v>
      </c>
    </row>
    <row r="109" customFormat="false" ht="12.75" hidden="false" customHeight="false" outlineLevel="0" collapsed="false">
      <c r="A109" s="0" t="n">
        <v>106</v>
      </c>
      <c r="B109" s="2" t="n">
        <v>39426.5147337963</v>
      </c>
      <c r="C109" s="0" t="n">
        <v>112</v>
      </c>
      <c r="D109" s="0" t="n">
        <v>24.51</v>
      </c>
      <c r="E109" s="0" t="n">
        <v>50.86</v>
      </c>
      <c r="F109" s="0" t="n">
        <v>1.999</v>
      </c>
      <c r="G109" s="0" t="n">
        <v>8.09</v>
      </c>
      <c r="H109" s="0" t="n">
        <v>-93.6</v>
      </c>
      <c r="I109" s="0" t="n">
        <v>3.7</v>
      </c>
      <c r="J109" s="0" t="n">
        <v>3.6</v>
      </c>
      <c r="K109" s="0" t="n">
        <v>12.1</v>
      </c>
      <c r="L109" s="0" t="n">
        <v>33.38</v>
      </c>
      <c r="M109" s="0" t="n">
        <f aca="false">ABS($M$2)+I109</f>
        <v>6.2</v>
      </c>
      <c r="N109" s="0" t="n">
        <f aca="false">ABS($N$2)+J109</f>
        <v>3.9</v>
      </c>
    </row>
    <row r="110" customFormat="false" ht="12.75" hidden="false" customHeight="false" outlineLevel="0" collapsed="false">
      <c r="A110" s="0" t="n">
        <v>107</v>
      </c>
      <c r="B110" s="2" t="n">
        <v>39426.5147569444</v>
      </c>
      <c r="C110" s="0" t="n">
        <v>112</v>
      </c>
      <c r="D110" s="0" t="n">
        <v>24.51</v>
      </c>
      <c r="E110" s="0" t="n">
        <v>50.86</v>
      </c>
      <c r="F110" s="0" t="n">
        <v>2.011</v>
      </c>
      <c r="G110" s="0" t="n">
        <v>8.1</v>
      </c>
      <c r="H110" s="0" t="n">
        <v>-93.7</v>
      </c>
      <c r="I110" s="0" t="n">
        <v>3.7</v>
      </c>
      <c r="J110" s="0" t="n">
        <v>3.6</v>
      </c>
      <c r="K110" s="0" t="n">
        <v>12.1</v>
      </c>
      <c r="L110" s="0" t="n">
        <v>33.38</v>
      </c>
      <c r="M110" s="0" t="n">
        <f aca="false">ABS($M$2)+I110</f>
        <v>6.2</v>
      </c>
      <c r="N110" s="0" t="n">
        <f aca="false">ABS($N$2)+J110</f>
        <v>3.9</v>
      </c>
    </row>
    <row r="111" customFormat="false" ht="12.75" hidden="false" customHeight="false" outlineLevel="0" collapsed="false">
      <c r="A111" s="0" t="n">
        <v>108</v>
      </c>
      <c r="B111" s="2" t="n">
        <v>39426.5147800926</v>
      </c>
      <c r="C111" s="0" t="n">
        <v>112.2</v>
      </c>
      <c r="D111" s="0" t="n">
        <v>24.51</v>
      </c>
      <c r="E111" s="0" t="n">
        <v>50.86</v>
      </c>
      <c r="F111" s="0" t="n">
        <v>2.036</v>
      </c>
      <c r="G111" s="0" t="n">
        <v>8.09</v>
      </c>
      <c r="H111" s="0" t="n">
        <v>-93.6</v>
      </c>
      <c r="I111" s="0" t="n">
        <v>3.7</v>
      </c>
      <c r="J111" s="0" t="n">
        <v>3.6</v>
      </c>
      <c r="K111" s="0" t="n">
        <v>12.1</v>
      </c>
      <c r="L111" s="0" t="n">
        <v>33.38</v>
      </c>
      <c r="M111" s="0" t="n">
        <f aca="false">ABS($M$2)+I111</f>
        <v>6.2</v>
      </c>
      <c r="N111" s="0" t="n">
        <f aca="false">ABS($N$2)+J111</f>
        <v>3.9</v>
      </c>
    </row>
    <row r="112" customFormat="false" ht="12.75" hidden="false" customHeight="false" outlineLevel="0" collapsed="false">
      <c r="A112" s="0" t="n">
        <v>109</v>
      </c>
      <c r="B112" s="2" t="n">
        <v>39426.5148032407</v>
      </c>
      <c r="C112" s="0" t="n">
        <v>112.2</v>
      </c>
      <c r="D112" s="0" t="n">
        <v>24.51</v>
      </c>
      <c r="E112" s="0" t="n">
        <v>50.87</v>
      </c>
      <c r="F112" s="0" t="n">
        <v>2.144</v>
      </c>
      <c r="G112" s="0" t="n">
        <v>8.1</v>
      </c>
      <c r="H112" s="0" t="n">
        <v>-93.7</v>
      </c>
      <c r="I112" s="0" t="n">
        <v>3.7</v>
      </c>
      <c r="J112" s="0" t="n">
        <v>3.6</v>
      </c>
      <c r="K112" s="0" t="n">
        <v>12.1</v>
      </c>
      <c r="L112" s="0" t="n">
        <v>33.38</v>
      </c>
      <c r="M112" s="0" t="n">
        <f aca="false">ABS($M$2)+I112</f>
        <v>6.2</v>
      </c>
      <c r="N112" s="0" t="n">
        <f aca="false">ABS($N$2)+J112</f>
        <v>3.9</v>
      </c>
    </row>
    <row r="113" customFormat="false" ht="12.75" hidden="false" customHeight="false" outlineLevel="0" collapsed="false">
      <c r="A113" s="0" t="n">
        <v>110</v>
      </c>
      <c r="B113" s="2" t="n">
        <v>39426.5148263889</v>
      </c>
      <c r="C113" s="0" t="n">
        <v>112.5</v>
      </c>
      <c r="D113" s="0" t="n">
        <v>24.51</v>
      </c>
      <c r="E113" s="0" t="n">
        <v>50.87</v>
      </c>
      <c r="F113" s="0" t="n">
        <v>2.301</v>
      </c>
      <c r="G113" s="0" t="n">
        <v>8.09</v>
      </c>
      <c r="H113" s="0" t="n">
        <v>-93.6</v>
      </c>
      <c r="I113" s="0" t="n">
        <v>3.8</v>
      </c>
      <c r="J113" s="0" t="n">
        <v>5.9</v>
      </c>
      <c r="K113" s="0" t="n">
        <v>12.1</v>
      </c>
      <c r="L113" s="0" t="n">
        <v>33.39</v>
      </c>
      <c r="M113" s="0" t="n">
        <f aca="false">ABS($M$2)+I113</f>
        <v>6.3</v>
      </c>
      <c r="N113" s="0" t="n">
        <f aca="false">ABS($N$2)+J113</f>
        <v>6.2</v>
      </c>
    </row>
    <row r="114" customFormat="false" ht="12.75" hidden="false" customHeight="false" outlineLevel="0" collapsed="false">
      <c r="A114" s="0" t="n">
        <v>111</v>
      </c>
      <c r="B114" s="2" t="n">
        <v>39426.5148611111</v>
      </c>
      <c r="C114" s="0" t="n">
        <v>112.5</v>
      </c>
      <c r="D114" s="0" t="n">
        <v>24.51</v>
      </c>
      <c r="E114" s="0" t="n">
        <v>50.87</v>
      </c>
      <c r="F114" s="0" t="n">
        <v>2.489</v>
      </c>
      <c r="G114" s="0" t="n">
        <v>8.1</v>
      </c>
      <c r="H114" s="0" t="n">
        <v>-93.7</v>
      </c>
      <c r="I114" s="0" t="n">
        <v>4.3</v>
      </c>
      <c r="J114" s="0" t="n">
        <v>3.3</v>
      </c>
      <c r="K114" s="0" t="n">
        <v>12.1</v>
      </c>
      <c r="L114" s="0" t="n">
        <v>33.39</v>
      </c>
      <c r="M114" s="0" t="n">
        <f aca="false">ABS($M$2)+I114</f>
        <v>6.8</v>
      </c>
      <c r="N114" s="0" t="n">
        <f aca="false">ABS($N$2)+J114</f>
        <v>3.6</v>
      </c>
    </row>
    <row r="115" customFormat="false" ht="12.75" hidden="false" customHeight="false" outlineLevel="0" collapsed="false">
      <c r="A115" s="0" t="n">
        <v>112</v>
      </c>
      <c r="B115" s="2" t="n">
        <v>39426.5148842593</v>
      </c>
      <c r="C115" s="0" t="n">
        <v>112.7</v>
      </c>
      <c r="D115" s="0" t="n">
        <v>24.51</v>
      </c>
      <c r="E115" s="0" t="n">
        <v>50.87</v>
      </c>
      <c r="F115" s="0" t="n">
        <v>2.682</v>
      </c>
      <c r="G115" s="0" t="n">
        <v>8.09</v>
      </c>
      <c r="H115" s="0" t="n">
        <v>-93.6</v>
      </c>
      <c r="I115" s="0" t="n">
        <v>4.4</v>
      </c>
      <c r="J115" s="0" t="n">
        <v>3.4</v>
      </c>
      <c r="K115" s="0" t="n">
        <v>12.1</v>
      </c>
      <c r="L115" s="0" t="n">
        <v>33.39</v>
      </c>
      <c r="M115" s="0" t="n">
        <f aca="false">ABS($M$2)+I115</f>
        <v>6.9</v>
      </c>
      <c r="N115" s="0" t="n">
        <f aca="false">ABS($N$2)+J115</f>
        <v>3.7</v>
      </c>
    </row>
    <row r="116" customFormat="false" ht="12.75" hidden="false" customHeight="false" outlineLevel="0" collapsed="false">
      <c r="A116" s="0" t="n">
        <v>113</v>
      </c>
      <c r="B116" s="2" t="n">
        <v>39426.5149074074</v>
      </c>
      <c r="C116" s="0" t="n">
        <v>112.7</v>
      </c>
      <c r="D116" s="0" t="n">
        <v>24.51</v>
      </c>
      <c r="E116" s="0" t="n">
        <v>50.88</v>
      </c>
      <c r="F116" s="0" t="n">
        <v>2.927</v>
      </c>
      <c r="G116" s="0" t="n">
        <v>8.1</v>
      </c>
      <c r="H116" s="0" t="n">
        <v>-93.7</v>
      </c>
      <c r="I116" s="0" t="n">
        <v>4.3</v>
      </c>
      <c r="J116" s="0" t="n">
        <v>3.9</v>
      </c>
      <c r="K116" s="0" t="n">
        <v>12.1</v>
      </c>
      <c r="L116" s="0" t="n">
        <v>33.4</v>
      </c>
      <c r="M116" s="0" t="n">
        <f aca="false">ABS($M$2)+I116</f>
        <v>6.8</v>
      </c>
      <c r="N116" s="0" t="n">
        <f aca="false">ABS($N$2)+J116</f>
        <v>4.2</v>
      </c>
    </row>
    <row r="117" customFormat="false" ht="12.75" hidden="false" customHeight="false" outlineLevel="0" collapsed="false">
      <c r="A117" s="0" t="n">
        <v>114</v>
      </c>
      <c r="B117" s="2" t="n">
        <v>39426.5149537037</v>
      </c>
      <c r="C117" s="0" t="n">
        <v>112.9</v>
      </c>
      <c r="D117" s="0" t="n">
        <v>24.52</v>
      </c>
      <c r="E117" s="0" t="n">
        <v>50.94</v>
      </c>
      <c r="F117" s="0" t="n">
        <v>3.408</v>
      </c>
      <c r="G117" s="0" t="n">
        <v>8.09</v>
      </c>
      <c r="H117" s="0" t="n">
        <v>-93.6</v>
      </c>
      <c r="I117" s="0" t="n">
        <v>4.2</v>
      </c>
      <c r="J117" s="0" t="n">
        <v>4.8</v>
      </c>
      <c r="K117" s="0" t="n">
        <v>12.1</v>
      </c>
      <c r="L117" s="0" t="n">
        <v>33.44</v>
      </c>
      <c r="M117" s="0" t="n">
        <f aca="false">ABS($M$2)+I117</f>
        <v>6.7</v>
      </c>
      <c r="N117" s="0" t="n">
        <f aca="false">ABS($N$2)+J117</f>
        <v>5.1</v>
      </c>
    </row>
    <row r="118" customFormat="false" ht="12.75" hidden="false" customHeight="false" outlineLevel="0" collapsed="false">
      <c r="A118" s="0" t="n">
        <v>115</v>
      </c>
      <c r="B118" s="2" t="n">
        <v>39426.5149884259</v>
      </c>
      <c r="C118" s="0" t="n">
        <v>113.2</v>
      </c>
      <c r="D118" s="0" t="n">
        <v>24.53</v>
      </c>
      <c r="E118" s="0" t="n">
        <v>50.99</v>
      </c>
      <c r="F118" s="0" t="n">
        <v>3.875</v>
      </c>
      <c r="G118" s="0" t="n">
        <v>8.09</v>
      </c>
      <c r="H118" s="0" t="n">
        <v>-93.6</v>
      </c>
      <c r="I118" s="0" t="n">
        <v>4</v>
      </c>
      <c r="J118" s="0" t="n">
        <v>4.3</v>
      </c>
      <c r="K118" s="0" t="n">
        <v>12.1</v>
      </c>
      <c r="L118" s="0" t="n">
        <v>33.47</v>
      </c>
      <c r="M118" s="0" t="n">
        <f aca="false">ABS($M$2)+I118</f>
        <v>6.5</v>
      </c>
      <c r="N118" s="0" t="n">
        <f aca="false">ABS($N$2)+J118</f>
        <v>4.6</v>
      </c>
    </row>
    <row r="119" customFormat="false" ht="12.75" hidden="false" customHeight="false" outlineLevel="0" collapsed="false">
      <c r="A119" s="0" t="n">
        <v>116</v>
      </c>
      <c r="B119" s="2" t="n">
        <v>39426.5150115741</v>
      </c>
      <c r="C119" s="0" t="n">
        <v>113.4</v>
      </c>
      <c r="D119" s="0" t="n">
        <v>24.54</v>
      </c>
      <c r="E119" s="0" t="n">
        <v>51.01</v>
      </c>
      <c r="F119" s="0" t="n">
        <v>4.117</v>
      </c>
      <c r="G119" s="0" t="n">
        <v>8.09</v>
      </c>
      <c r="H119" s="0" t="n">
        <v>-93.5</v>
      </c>
      <c r="I119" s="0" t="n">
        <v>3.8</v>
      </c>
      <c r="J119" s="0" t="n">
        <v>4.1</v>
      </c>
      <c r="K119" s="0" t="n">
        <v>12.1</v>
      </c>
      <c r="L119" s="0" t="n">
        <v>33.49</v>
      </c>
      <c r="M119" s="0" t="n">
        <f aca="false">ABS($M$2)+I119</f>
        <v>6.3</v>
      </c>
      <c r="N119" s="0" t="n">
        <f aca="false">ABS($N$2)+J119</f>
        <v>4.4</v>
      </c>
    </row>
    <row r="120" customFormat="false" ht="12.75" hidden="false" customHeight="false" outlineLevel="0" collapsed="false">
      <c r="A120" s="0" t="n">
        <v>117</v>
      </c>
      <c r="B120" s="2" t="n">
        <v>39426.5150347222</v>
      </c>
      <c r="C120" s="0" t="n">
        <v>113.4</v>
      </c>
      <c r="D120" s="0" t="n">
        <v>24.54</v>
      </c>
      <c r="E120" s="0" t="n">
        <v>51.03</v>
      </c>
      <c r="F120" s="0" t="n">
        <v>4.355</v>
      </c>
      <c r="G120" s="0" t="n">
        <v>8.09</v>
      </c>
      <c r="H120" s="0" t="n">
        <v>-93.6</v>
      </c>
      <c r="I120" s="0" t="n">
        <v>3.8</v>
      </c>
      <c r="J120" s="0" t="n">
        <v>4.3</v>
      </c>
      <c r="K120" s="0" t="n">
        <v>12.1</v>
      </c>
      <c r="L120" s="0" t="n">
        <v>33.5</v>
      </c>
      <c r="M120" s="0" t="n">
        <f aca="false">ABS($M$2)+I120</f>
        <v>6.3</v>
      </c>
      <c r="N120" s="0" t="n">
        <f aca="false">ABS($N$2)+J120</f>
        <v>4.6</v>
      </c>
    </row>
    <row r="121" customFormat="false" ht="12.75" hidden="false" customHeight="false" outlineLevel="0" collapsed="false">
      <c r="A121" s="0" t="n">
        <v>118</v>
      </c>
      <c r="B121" s="2" t="n">
        <v>39426.5150578704</v>
      </c>
      <c r="C121" s="0" t="n">
        <v>113.6</v>
      </c>
      <c r="D121" s="0" t="n">
        <v>24.53</v>
      </c>
      <c r="E121" s="0" t="n">
        <v>51.04</v>
      </c>
      <c r="F121" s="0" t="n">
        <v>4.632</v>
      </c>
      <c r="G121" s="0" t="n">
        <v>8.09</v>
      </c>
      <c r="H121" s="0" t="n">
        <v>-93.5</v>
      </c>
      <c r="I121" s="0" t="n">
        <v>3.8</v>
      </c>
      <c r="J121" s="0" t="n">
        <v>4</v>
      </c>
      <c r="K121" s="0" t="n">
        <v>12.1</v>
      </c>
      <c r="L121" s="0" t="n">
        <v>33.51</v>
      </c>
      <c r="M121" s="0" t="n">
        <f aca="false">ABS($M$2)+I121</f>
        <v>6.3</v>
      </c>
      <c r="N121" s="0" t="n">
        <f aca="false">ABS($N$2)+J121</f>
        <v>4.3</v>
      </c>
    </row>
    <row r="122" customFormat="false" ht="12.75" hidden="false" customHeight="false" outlineLevel="0" collapsed="false">
      <c r="A122" s="0" t="n">
        <v>119</v>
      </c>
      <c r="B122" s="2" t="n">
        <v>39426.5150810185</v>
      </c>
      <c r="C122" s="0" t="n">
        <v>113.6</v>
      </c>
      <c r="D122" s="0" t="n">
        <v>24.53</v>
      </c>
      <c r="E122" s="0" t="n">
        <v>51.05</v>
      </c>
      <c r="F122" s="0" t="n">
        <v>4.92</v>
      </c>
      <c r="G122" s="0" t="n">
        <v>8.09</v>
      </c>
      <c r="H122" s="0" t="n">
        <v>-93.6</v>
      </c>
      <c r="I122" s="0" t="n">
        <v>3.8</v>
      </c>
      <c r="J122" s="0" t="n">
        <v>4.4</v>
      </c>
      <c r="K122" s="0" t="n">
        <v>12.1</v>
      </c>
      <c r="L122" s="0" t="n">
        <v>33.52</v>
      </c>
      <c r="M122" s="0" t="n">
        <f aca="false">ABS($M$2)+I122</f>
        <v>6.3</v>
      </c>
      <c r="N122" s="0" t="n">
        <f aca="false">ABS($N$2)+J122</f>
        <v>4.7</v>
      </c>
    </row>
    <row r="123" customFormat="false" ht="12.75" hidden="false" customHeight="false" outlineLevel="0" collapsed="false">
      <c r="A123" s="0" t="n">
        <v>120</v>
      </c>
      <c r="B123" s="2" t="n">
        <v>39426.5151041667</v>
      </c>
      <c r="C123" s="0" t="n">
        <v>113.8</v>
      </c>
      <c r="D123" s="0" t="n">
        <v>24.52</v>
      </c>
      <c r="E123" s="0" t="n">
        <v>51.06</v>
      </c>
      <c r="F123" s="0" t="n">
        <v>5.184</v>
      </c>
      <c r="G123" s="0" t="n">
        <v>8.09</v>
      </c>
      <c r="H123" s="0" t="n">
        <v>-93.5</v>
      </c>
      <c r="I123" s="0" t="n">
        <v>3.8</v>
      </c>
      <c r="J123" s="0" t="n">
        <v>4.4</v>
      </c>
      <c r="K123" s="0" t="n">
        <v>12.1</v>
      </c>
      <c r="L123" s="0" t="n">
        <v>33.53</v>
      </c>
      <c r="M123" s="0" t="n">
        <f aca="false">ABS($M$2)+I123</f>
        <v>6.3</v>
      </c>
      <c r="N123" s="0" t="n">
        <f aca="false">ABS($N$2)+J123</f>
        <v>4.7</v>
      </c>
    </row>
    <row r="124" customFormat="false" ht="12.75" hidden="false" customHeight="false" outlineLevel="0" collapsed="false">
      <c r="A124" s="0" t="n">
        <v>121</v>
      </c>
      <c r="B124" s="2" t="n">
        <v>39426.5151273148</v>
      </c>
      <c r="C124" s="0" t="n">
        <v>113.8</v>
      </c>
      <c r="D124" s="0" t="n">
        <v>24.51</v>
      </c>
      <c r="E124" s="0" t="n">
        <v>51.07</v>
      </c>
      <c r="F124" s="0" t="n">
        <v>5.465</v>
      </c>
      <c r="G124" s="0" t="n">
        <v>8.09</v>
      </c>
      <c r="H124" s="0" t="n">
        <v>-93.5</v>
      </c>
      <c r="I124" s="0" t="n">
        <v>4</v>
      </c>
      <c r="J124" s="0" t="n">
        <v>4.3</v>
      </c>
      <c r="K124" s="0" t="n">
        <v>12.1</v>
      </c>
      <c r="L124" s="0" t="n">
        <v>33.53</v>
      </c>
      <c r="M124" s="0" t="n">
        <f aca="false">ABS($M$2)+I124</f>
        <v>6.5</v>
      </c>
      <c r="N124" s="0" t="n">
        <f aca="false">ABS($N$2)+J124</f>
        <v>4.6</v>
      </c>
    </row>
    <row r="125" customFormat="false" ht="12.75" hidden="false" customHeight="false" outlineLevel="0" collapsed="false">
      <c r="A125" s="0" t="n">
        <v>122</v>
      </c>
      <c r="B125" s="2" t="n">
        <v>39426.515150463</v>
      </c>
      <c r="C125" s="0" t="n">
        <v>113.9</v>
      </c>
      <c r="D125" s="0" t="n">
        <v>24.5</v>
      </c>
      <c r="E125" s="0" t="n">
        <v>51.07</v>
      </c>
      <c r="F125" s="0" t="n">
        <v>5.764</v>
      </c>
      <c r="G125" s="0" t="n">
        <v>8.09</v>
      </c>
      <c r="H125" s="0" t="n">
        <v>-93.5</v>
      </c>
      <c r="I125" s="0" t="n">
        <v>3.9</v>
      </c>
      <c r="J125" s="0" t="n">
        <v>4.3</v>
      </c>
      <c r="K125" s="0" t="n">
        <v>12.1</v>
      </c>
      <c r="L125" s="0" t="n">
        <v>33.54</v>
      </c>
      <c r="M125" s="0" t="n">
        <f aca="false">ABS($M$2)+I125</f>
        <v>6.4</v>
      </c>
      <c r="N125" s="0" t="n">
        <f aca="false">ABS($N$2)+J125</f>
        <v>4.6</v>
      </c>
    </row>
    <row r="126" customFormat="false" ht="12.75" hidden="false" customHeight="false" outlineLevel="0" collapsed="false">
      <c r="A126" s="0" t="n">
        <v>123</v>
      </c>
      <c r="B126" s="2" t="n">
        <v>39426.5151736111</v>
      </c>
      <c r="C126" s="0" t="n">
        <v>114</v>
      </c>
      <c r="D126" s="0" t="n">
        <v>24.49</v>
      </c>
      <c r="E126" s="0" t="n">
        <v>51.08</v>
      </c>
      <c r="F126" s="0" t="n">
        <v>6.055</v>
      </c>
      <c r="G126" s="0" t="n">
        <v>8.09</v>
      </c>
      <c r="H126" s="0" t="n">
        <v>-93.5</v>
      </c>
      <c r="I126" s="0" t="n">
        <v>3.9</v>
      </c>
      <c r="J126" s="0" t="n">
        <v>4.5</v>
      </c>
      <c r="K126" s="0" t="n">
        <v>12.1</v>
      </c>
      <c r="L126" s="0" t="n">
        <v>33.54</v>
      </c>
      <c r="M126" s="0" t="n">
        <f aca="false">ABS($M$2)+I126</f>
        <v>6.4</v>
      </c>
      <c r="N126" s="0" t="n">
        <f aca="false">ABS($N$2)+J126</f>
        <v>4.8</v>
      </c>
    </row>
    <row r="127" customFormat="false" ht="12.75" hidden="false" customHeight="false" outlineLevel="0" collapsed="false">
      <c r="A127" s="0" t="n">
        <v>124</v>
      </c>
      <c r="B127" s="2" t="n">
        <v>39426.5151967593</v>
      </c>
      <c r="C127" s="0" t="n">
        <v>113.9</v>
      </c>
      <c r="D127" s="0" t="n">
        <v>24.47</v>
      </c>
      <c r="E127" s="0" t="n">
        <v>51.09</v>
      </c>
      <c r="F127" s="0" t="n">
        <v>6.352</v>
      </c>
      <c r="G127" s="0" t="n">
        <v>8.09</v>
      </c>
      <c r="H127" s="0" t="n">
        <v>-93.4</v>
      </c>
      <c r="I127" s="0" t="n">
        <v>4</v>
      </c>
      <c r="J127" s="0" t="n">
        <v>4.3</v>
      </c>
      <c r="K127" s="0" t="n">
        <v>12.1</v>
      </c>
      <c r="L127" s="0" t="n">
        <v>33.55</v>
      </c>
      <c r="M127" s="0" t="n">
        <f aca="false">ABS($M$2)+I127</f>
        <v>6.5</v>
      </c>
      <c r="N127" s="0" t="n">
        <f aca="false">ABS($N$2)+J127</f>
        <v>4.6</v>
      </c>
    </row>
    <row r="128" customFormat="false" ht="12.75" hidden="false" customHeight="false" outlineLevel="0" collapsed="false">
      <c r="A128" s="0" t="n">
        <v>125</v>
      </c>
      <c r="B128" s="2" t="n">
        <v>39426.5152199074</v>
      </c>
      <c r="C128" s="0" t="n">
        <v>113.9</v>
      </c>
      <c r="D128" s="0" t="n">
        <v>24.45</v>
      </c>
      <c r="E128" s="0" t="n">
        <v>51.11</v>
      </c>
      <c r="F128" s="0" t="n">
        <v>6.632</v>
      </c>
      <c r="G128" s="0" t="n">
        <v>8.09</v>
      </c>
      <c r="H128" s="0" t="n">
        <v>-93.4</v>
      </c>
      <c r="I128" s="0" t="n">
        <v>4</v>
      </c>
      <c r="J128" s="0" t="n">
        <v>4.2</v>
      </c>
      <c r="K128" s="0" t="n">
        <v>12.1</v>
      </c>
      <c r="L128" s="0" t="n">
        <v>33.56</v>
      </c>
      <c r="M128" s="0" t="n">
        <f aca="false">ABS($M$2)+I128</f>
        <v>6.5</v>
      </c>
      <c r="N128" s="0" t="n">
        <f aca="false">ABS($N$2)+J128</f>
        <v>4.5</v>
      </c>
    </row>
    <row r="129" customFormat="false" ht="12.75" hidden="false" customHeight="false" outlineLevel="0" collapsed="false">
      <c r="A129" s="0" t="n">
        <v>126</v>
      </c>
      <c r="B129" s="2" t="n">
        <v>39426.5152430556</v>
      </c>
      <c r="C129" s="0" t="n">
        <v>113.8</v>
      </c>
      <c r="D129" s="0" t="n">
        <v>24.45</v>
      </c>
      <c r="E129" s="0" t="n">
        <v>51.16</v>
      </c>
      <c r="F129" s="0" t="n">
        <v>6.909</v>
      </c>
      <c r="G129" s="0" t="n">
        <v>8.09</v>
      </c>
      <c r="H129" s="0" t="n">
        <v>-93.2</v>
      </c>
      <c r="I129" s="0" t="n">
        <v>4.1</v>
      </c>
      <c r="J129" s="0" t="n">
        <v>4</v>
      </c>
      <c r="K129" s="0" t="n">
        <v>12.1</v>
      </c>
      <c r="L129" s="0" t="n">
        <v>33.6</v>
      </c>
      <c r="M129" s="0" t="n">
        <f aca="false">ABS($M$2)+I129</f>
        <v>6.6</v>
      </c>
      <c r="N129" s="0" t="n">
        <f aca="false">ABS($N$2)+J129</f>
        <v>4.3</v>
      </c>
    </row>
    <row r="130" customFormat="false" ht="12.75" hidden="false" customHeight="false" outlineLevel="0" collapsed="false">
      <c r="A130" s="0" t="n">
        <v>127</v>
      </c>
      <c r="B130" s="2" t="n">
        <v>39426.5152662037</v>
      </c>
      <c r="C130" s="0" t="n">
        <v>113.8</v>
      </c>
      <c r="D130" s="0" t="n">
        <v>24.46</v>
      </c>
      <c r="E130" s="0" t="n">
        <v>51.22</v>
      </c>
      <c r="F130" s="0" t="n">
        <v>7.201</v>
      </c>
      <c r="G130" s="0" t="n">
        <v>8.09</v>
      </c>
      <c r="H130" s="0" t="n">
        <v>-93.1</v>
      </c>
      <c r="I130" s="0" t="n">
        <v>4.2</v>
      </c>
      <c r="J130" s="0" t="n">
        <v>4.2</v>
      </c>
      <c r="K130" s="0" t="n">
        <v>12.1</v>
      </c>
      <c r="L130" s="0" t="n">
        <v>33.64</v>
      </c>
      <c r="M130" s="0" t="n">
        <f aca="false">ABS($M$2)+I130</f>
        <v>6.7</v>
      </c>
      <c r="N130" s="0" t="n">
        <f aca="false">ABS($N$2)+J130</f>
        <v>4.5</v>
      </c>
    </row>
    <row r="131" customFormat="false" ht="12.75" hidden="false" customHeight="false" outlineLevel="0" collapsed="false">
      <c r="A131" s="0" t="n">
        <v>128</v>
      </c>
      <c r="B131" s="2" t="n">
        <v>39426.5153009259</v>
      </c>
      <c r="C131" s="0" t="n">
        <v>113.7</v>
      </c>
      <c r="D131" s="0" t="n">
        <v>24.46</v>
      </c>
      <c r="E131" s="0" t="n">
        <v>51.28</v>
      </c>
      <c r="F131" s="0" t="n">
        <v>7.523</v>
      </c>
      <c r="G131" s="0" t="n">
        <v>8.08</v>
      </c>
      <c r="H131" s="0" t="n">
        <v>-92.9</v>
      </c>
      <c r="I131" s="0" t="n">
        <v>4.2</v>
      </c>
      <c r="J131" s="0" t="n">
        <v>3.8</v>
      </c>
      <c r="K131" s="0" t="n">
        <v>12.1</v>
      </c>
      <c r="L131" s="0" t="n">
        <v>33.69</v>
      </c>
      <c r="M131" s="0" t="n">
        <f aca="false">ABS($M$2)+I131</f>
        <v>6.7</v>
      </c>
      <c r="N131" s="0" t="n">
        <f aca="false">ABS($N$2)+J131</f>
        <v>4.1</v>
      </c>
    </row>
    <row r="132" customFormat="false" ht="12.75" hidden="false" customHeight="false" outlineLevel="0" collapsed="false">
      <c r="A132" s="0" t="n">
        <v>129</v>
      </c>
      <c r="B132" s="2" t="n">
        <v>39426.5153240741</v>
      </c>
      <c r="C132" s="0" t="n">
        <v>113.7</v>
      </c>
      <c r="D132" s="0" t="n">
        <v>24.47</v>
      </c>
      <c r="E132" s="0" t="n">
        <v>51.33</v>
      </c>
      <c r="F132" s="0" t="n">
        <v>7.879</v>
      </c>
      <c r="G132" s="0" t="n">
        <v>8.08</v>
      </c>
      <c r="H132" s="0" t="n">
        <v>-92.9</v>
      </c>
      <c r="I132" s="0" t="n">
        <v>4.2</v>
      </c>
      <c r="J132" s="0" t="n">
        <v>3.6</v>
      </c>
      <c r="K132" s="0" t="n">
        <v>12.1</v>
      </c>
      <c r="L132" s="0" t="n">
        <v>33.73</v>
      </c>
      <c r="M132" s="0" t="n">
        <f aca="false">ABS($M$2)+I132</f>
        <v>6.7</v>
      </c>
      <c r="N132" s="0" t="n">
        <f aca="false">ABS($N$2)+J132</f>
        <v>3.9</v>
      </c>
    </row>
    <row r="133" customFormat="false" ht="12.75" hidden="false" customHeight="false" outlineLevel="0" collapsed="false">
      <c r="A133" s="0" t="n">
        <v>130</v>
      </c>
      <c r="B133" s="2" t="n">
        <v>39426.5153472222</v>
      </c>
      <c r="C133" s="0" t="n">
        <v>113.5</v>
      </c>
      <c r="D133" s="0" t="n">
        <v>24.48</v>
      </c>
      <c r="E133" s="0" t="n">
        <v>51.38</v>
      </c>
      <c r="F133" s="0" t="n">
        <v>8.242</v>
      </c>
      <c r="G133" s="0" t="n">
        <v>8.08</v>
      </c>
      <c r="H133" s="0" t="n">
        <v>-92.6</v>
      </c>
      <c r="I133" s="0" t="n">
        <v>4.5</v>
      </c>
      <c r="J133" s="0" t="n">
        <v>3.5</v>
      </c>
      <c r="K133" s="0" t="n">
        <v>12.1</v>
      </c>
      <c r="L133" s="0" t="n">
        <v>33.77</v>
      </c>
      <c r="M133" s="0" t="n">
        <f aca="false">ABS($M$2)+I133</f>
        <v>7</v>
      </c>
      <c r="N133" s="0" t="n">
        <f aca="false">ABS($N$2)+J133</f>
        <v>3.8</v>
      </c>
    </row>
    <row r="134" customFormat="false" ht="12.75" hidden="false" customHeight="false" outlineLevel="0" collapsed="false">
      <c r="A134" s="0" t="n">
        <v>131</v>
      </c>
      <c r="B134" s="2" t="n">
        <v>39426.5153819444</v>
      </c>
      <c r="C134" s="0" t="n">
        <v>113.1</v>
      </c>
      <c r="D134" s="0" t="n">
        <v>24.49</v>
      </c>
      <c r="E134" s="0" t="n">
        <v>51.47</v>
      </c>
      <c r="F134" s="0" t="n">
        <v>8.881</v>
      </c>
      <c r="G134" s="0" t="n">
        <v>8.08</v>
      </c>
      <c r="H134" s="0" t="n">
        <v>-92.5</v>
      </c>
      <c r="I134" s="0" t="n">
        <v>4.4</v>
      </c>
      <c r="J134" s="0" t="n">
        <v>3.4</v>
      </c>
      <c r="K134" s="0" t="n">
        <v>12.1</v>
      </c>
      <c r="L134" s="0" t="n">
        <v>33.83</v>
      </c>
      <c r="M134" s="0" t="n">
        <f aca="false">ABS($M$2)+I134</f>
        <v>6.9</v>
      </c>
      <c r="N134" s="0" t="n">
        <f aca="false">ABS($N$2)+J134</f>
        <v>3.7</v>
      </c>
    </row>
    <row r="135" customFormat="false" ht="12.75" hidden="false" customHeight="false" outlineLevel="0" collapsed="false">
      <c r="A135" s="0" t="n">
        <v>132</v>
      </c>
      <c r="B135" s="2" t="n">
        <v>39426.5154050926</v>
      </c>
      <c r="C135" s="0" t="n">
        <v>113.1</v>
      </c>
      <c r="D135" s="0" t="n">
        <v>24.5</v>
      </c>
      <c r="E135" s="0" t="n">
        <v>51.5</v>
      </c>
      <c r="F135" s="0" t="n">
        <v>9.225</v>
      </c>
      <c r="G135" s="0" t="n">
        <v>8.08</v>
      </c>
      <c r="H135" s="0" t="n">
        <v>-92.5</v>
      </c>
      <c r="I135" s="0" t="n">
        <v>4.3</v>
      </c>
      <c r="J135" s="0" t="n">
        <v>3.1</v>
      </c>
      <c r="K135" s="0" t="n">
        <v>12.1</v>
      </c>
      <c r="L135" s="0" t="n">
        <v>33.85</v>
      </c>
      <c r="M135" s="0" t="n">
        <f aca="false">ABS($M$2)+I135</f>
        <v>6.8</v>
      </c>
      <c r="N135" s="0" t="n">
        <f aca="false">ABS($N$2)+J135</f>
        <v>3.4</v>
      </c>
    </row>
    <row r="136" customFormat="false" ht="12.75" hidden="false" customHeight="false" outlineLevel="0" collapsed="false">
      <c r="A136" s="0" t="n">
        <v>133</v>
      </c>
      <c r="B136" s="2" t="n">
        <v>39426.5154282407</v>
      </c>
      <c r="C136" s="0" t="n">
        <v>112.6</v>
      </c>
      <c r="D136" s="0" t="n">
        <v>24.5</v>
      </c>
      <c r="E136" s="0" t="n">
        <v>51.53</v>
      </c>
      <c r="F136" s="0" t="n">
        <v>9.584</v>
      </c>
      <c r="G136" s="0" t="n">
        <v>8.07</v>
      </c>
      <c r="H136" s="0" t="n">
        <v>-92.3</v>
      </c>
      <c r="I136" s="0" t="n">
        <v>4.1</v>
      </c>
      <c r="J136" s="0" t="n">
        <v>3.6</v>
      </c>
      <c r="K136" s="0" t="n">
        <v>12.1</v>
      </c>
      <c r="L136" s="0" t="n">
        <v>33.87</v>
      </c>
      <c r="M136" s="0" t="n">
        <f aca="false">ABS($M$2)+I136</f>
        <v>6.6</v>
      </c>
      <c r="N136" s="0" t="n">
        <f aca="false">ABS($N$2)+J136</f>
        <v>3.9</v>
      </c>
    </row>
    <row r="137" customFormat="false" ht="12.75" hidden="false" customHeight="false" outlineLevel="0" collapsed="false">
      <c r="A137" s="0" t="n">
        <v>134</v>
      </c>
      <c r="B137" s="2" t="n">
        <v>39426.5154513889</v>
      </c>
      <c r="C137" s="0" t="n">
        <v>112.6</v>
      </c>
      <c r="D137" s="0" t="n">
        <v>24.49</v>
      </c>
      <c r="E137" s="0" t="n">
        <v>51.56</v>
      </c>
      <c r="F137" s="0" t="n">
        <v>9.926</v>
      </c>
      <c r="G137" s="0" t="n">
        <v>8.07</v>
      </c>
      <c r="H137" s="0" t="n">
        <v>-92.4</v>
      </c>
      <c r="I137" s="0" t="n">
        <v>4</v>
      </c>
      <c r="J137" s="0" t="n">
        <v>3.6</v>
      </c>
      <c r="K137" s="0" t="n">
        <v>12.1</v>
      </c>
      <c r="L137" s="0" t="n">
        <v>33.89</v>
      </c>
      <c r="M137" s="0" t="n">
        <f aca="false">ABS($M$2)+I137</f>
        <v>6.5</v>
      </c>
      <c r="N137" s="0" t="n">
        <f aca="false">ABS($N$2)+J137</f>
        <v>3.9</v>
      </c>
    </row>
    <row r="138" customFormat="false" ht="12.75" hidden="false" customHeight="false" outlineLevel="0" collapsed="false">
      <c r="A138" s="0" t="n">
        <v>135</v>
      </c>
      <c r="B138" s="2" t="n">
        <v>39426.515474537</v>
      </c>
      <c r="C138" s="0" t="n">
        <v>111.9</v>
      </c>
      <c r="D138" s="0" t="n">
        <v>24.48</v>
      </c>
      <c r="E138" s="0" t="n">
        <v>51.58</v>
      </c>
      <c r="F138" s="0" t="n">
        <v>10.272</v>
      </c>
      <c r="G138" s="0" t="n">
        <v>8.07</v>
      </c>
      <c r="H138" s="0" t="n">
        <v>-92.3</v>
      </c>
      <c r="I138" s="0" t="n">
        <v>3.9</v>
      </c>
      <c r="J138" s="0" t="n">
        <v>3.7</v>
      </c>
      <c r="K138" s="0" t="n">
        <v>12.1</v>
      </c>
      <c r="L138" s="0" t="n">
        <v>33.91</v>
      </c>
      <c r="M138" s="0" t="n">
        <f aca="false">ABS($M$2)+I138</f>
        <v>6.4</v>
      </c>
      <c r="N138" s="0" t="n">
        <f aca="false">ABS($N$2)+J138</f>
        <v>4</v>
      </c>
    </row>
    <row r="139" customFormat="false" ht="12.75" hidden="false" customHeight="false" outlineLevel="0" collapsed="false">
      <c r="A139" s="0" t="n">
        <v>136</v>
      </c>
      <c r="B139" s="2" t="n">
        <v>39426.5154976852</v>
      </c>
      <c r="C139" s="0" t="n">
        <v>111.9</v>
      </c>
      <c r="D139" s="0" t="n">
        <v>24.47</v>
      </c>
      <c r="E139" s="0" t="n">
        <v>51.6</v>
      </c>
      <c r="F139" s="0" t="n">
        <v>10.577</v>
      </c>
      <c r="G139" s="0" t="n">
        <v>8.07</v>
      </c>
      <c r="H139" s="0" t="n">
        <v>-92.3</v>
      </c>
      <c r="I139" s="0" t="n">
        <v>3.8</v>
      </c>
      <c r="J139" s="0" t="n">
        <v>3.3</v>
      </c>
      <c r="K139" s="0" t="n">
        <v>12.2</v>
      </c>
      <c r="L139" s="0" t="n">
        <v>33.93</v>
      </c>
      <c r="M139" s="0" t="n">
        <f aca="false">ABS($M$2)+I139</f>
        <v>6.3</v>
      </c>
      <c r="N139" s="0" t="n">
        <f aca="false">ABS($N$2)+J139</f>
        <v>3.6</v>
      </c>
    </row>
    <row r="140" customFormat="false" ht="12.75" hidden="false" customHeight="false" outlineLevel="0" collapsed="false">
      <c r="A140" s="0" t="n">
        <v>137</v>
      </c>
      <c r="B140" s="2" t="n">
        <v>39426.5155208333</v>
      </c>
      <c r="C140" s="0" t="n">
        <v>111.2</v>
      </c>
      <c r="D140" s="0" t="n">
        <v>24.46</v>
      </c>
      <c r="E140" s="0" t="n">
        <v>51.63</v>
      </c>
      <c r="F140" s="0" t="n">
        <v>10.844</v>
      </c>
      <c r="G140" s="0" t="n">
        <v>8.07</v>
      </c>
      <c r="H140" s="0" t="n">
        <v>-92.2</v>
      </c>
      <c r="I140" s="0" t="n">
        <v>3.7</v>
      </c>
      <c r="J140" s="0" t="n">
        <v>2.9</v>
      </c>
      <c r="K140" s="0" t="n">
        <v>12.1</v>
      </c>
      <c r="L140" s="0" t="n">
        <v>33.95</v>
      </c>
      <c r="M140" s="0" t="n">
        <f aca="false">ABS($M$2)+I140</f>
        <v>6.2</v>
      </c>
      <c r="N140" s="0" t="n">
        <f aca="false">ABS($N$2)+J140</f>
        <v>3.2</v>
      </c>
    </row>
    <row r="141" customFormat="false" ht="12.75" hidden="false" customHeight="false" outlineLevel="0" collapsed="false">
      <c r="A141" s="0" t="n">
        <v>138</v>
      </c>
      <c r="B141" s="2" t="n">
        <v>39426.5155439815</v>
      </c>
      <c r="C141" s="0" t="n">
        <v>111.2</v>
      </c>
      <c r="D141" s="0" t="n">
        <v>24.45</v>
      </c>
      <c r="E141" s="0" t="n">
        <v>51.65</v>
      </c>
      <c r="F141" s="0" t="n">
        <v>11.172</v>
      </c>
      <c r="G141" s="0" t="n">
        <v>8.07</v>
      </c>
      <c r="H141" s="0" t="n">
        <v>-92.3</v>
      </c>
      <c r="I141" s="0" t="n">
        <v>3.6</v>
      </c>
      <c r="J141" s="0" t="n">
        <v>2.8</v>
      </c>
      <c r="K141" s="0" t="n">
        <v>12.1</v>
      </c>
      <c r="L141" s="0" t="n">
        <v>33.96</v>
      </c>
      <c r="M141" s="0" t="n">
        <f aca="false">ABS($M$2)+I141</f>
        <v>6.1</v>
      </c>
      <c r="N141" s="0" t="n">
        <f aca="false">ABS($N$2)+J141</f>
        <v>3.1</v>
      </c>
    </row>
    <row r="142" customFormat="false" ht="12.75" hidden="false" customHeight="false" outlineLevel="0" collapsed="false">
      <c r="A142" s="0" t="n">
        <v>139</v>
      </c>
      <c r="B142" s="2" t="n">
        <v>39426.5155671296</v>
      </c>
      <c r="C142" s="0" t="n">
        <v>110.6</v>
      </c>
      <c r="D142" s="0" t="n">
        <v>24.44</v>
      </c>
      <c r="E142" s="0" t="n">
        <v>51.67</v>
      </c>
      <c r="F142" s="0" t="n">
        <v>11.576</v>
      </c>
      <c r="G142" s="0" t="n">
        <v>8.07</v>
      </c>
      <c r="H142" s="0" t="n">
        <v>-92.2</v>
      </c>
      <c r="I142" s="0" t="n">
        <v>3.6</v>
      </c>
      <c r="J142" s="0" t="n">
        <v>3</v>
      </c>
      <c r="K142" s="0" t="n">
        <v>12.1</v>
      </c>
      <c r="L142" s="0" t="n">
        <v>33.98</v>
      </c>
      <c r="M142" s="0" t="n">
        <f aca="false">ABS($M$2)+I142</f>
        <v>6.1</v>
      </c>
      <c r="N142" s="0" t="n">
        <f aca="false">ABS($N$2)+J142</f>
        <v>3.3</v>
      </c>
    </row>
    <row r="143" customFormat="false" ht="12.75" hidden="false" customHeight="false" outlineLevel="0" collapsed="false">
      <c r="A143" s="0" t="n">
        <v>140</v>
      </c>
      <c r="B143" s="2" t="n">
        <v>39426.5155902778</v>
      </c>
      <c r="C143" s="0" t="n">
        <v>110.6</v>
      </c>
      <c r="D143" s="0" t="n">
        <v>24.44</v>
      </c>
      <c r="E143" s="0" t="n">
        <v>51.69</v>
      </c>
      <c r="F143" s="0" t="n">
        <v>11.99</v>
      </c>
      <c r="G143" s="0" t="n">
        <v>8.07</v>
      </c>
      <c r="H143" s="0" t="n">
        <v>-92.2</v>
      </c>
      <c r="I143" s="0" t="n">
        <v>3.5</v>
      </c>
      <c r="J143" s="0" t="n">
        <v>3</v>
      </c>
      <c r="K143" s="0" t="n">
        <v>12.1</v>
      </c>
      <c r="L143" s="0" t="n">
        <v>33.99</v>
      </c>
      <c r="M143" s="0" t="n">
        <f aca="false">ABS($M$2)+I143</f>
        <v>6</v>
      </c>
      <c r="N143" s="0" t="n">
        <f aca="false">ABS($N$2)+J143</f>
        <v>3.3</v>
      </c>
    </row>
    <row r="144" customFormat="false" ht="12.75" hidden="false" customHeight="false" outlineLevel="0" collapsed="false">
      <c r="A144" s="0" t="n">
        <v>141</v>
      </c>
      <c r="B144" s="2" t="n">
        <v>39426.5156134259</v>
      </c>
      <c r="C144" s="0" t="n">
        <v>109.8</v>
      </c>
      <c r="D144" s="0" t="n">
        <v>24.44</v>
      </c>
      <c r="E144" s="0" t="n">
        <v>51.71</v>
      </c>
      <c r="F144" s="0" t="n">
        <v>12.411</v>
      </c>
      <c r="G144" s="0" t="n">
        <v>8.07</v>
      </c>
      <c r="H144" s="0" t="n">
        <v>-92.1</v>
      </c>
      <c r="I144" s="0" t="n">
        <v>3.5</v>
      </c>
      <c r="J144" s="0" t="n">
        <v>3.1</v>
      </c>
      <c r="K144" s="0" t="n">
        <v>12.1</v>
      </c>
      <c r="L144" s="0" t="n">
        <v>34.01</v>
      </c>
      <c r="M144" s="0" t="n">
        <f aca="false">ABS($M$2)+I144</f>
        <v>6</v>
      </c>
      <c r="N144" s="0" t="n">
        <f aca="false">ABS($N$2)+J144</f>
        <v>3.4</v>
      </c>
    </row>
    <row r="145" customFormat="false" ht="12.75" hidden="false" customHeight="false" outlineLevel="0" collapsed="false">
      <c r="A145" s="0" t="n">
        <v>142</v>
      </c>
      <c r="B145" s="2" t="n">
        <v>39426.5156365741</v>
      </c>
      <c r="C145" s="0" t="n">
        <v>109.8</v>
      </c>
      <c r="D145" s="0" t="n">
        <v>24.43</v>
      </c>
      <c r="E145" s="0" t="n">
        <v>51.72</v>
      </c>
      <c r="F145" s="0" t="n">
        <v>12.82</v>
      </c>
      <c r="G145" s="0" t="n">
        <v>8.07</v>
      </c>
      <c r="H145" s="0" t="n">
        <v>-92.2</v>
      </c>
      <c r="I145" s="0" t="n">
        <v>3.4</v>
      </c>
      <c r="J145" s="0" t="n">
        <v>3.3</v>
      </c>
      <c r="K145" s="0" t="n">
        <v>12.1</v>
      </c>
      <c r="L145" s="0" t="n">
        <v>34.02</v>
      </c>
      <c r="M145" s="0" t="n">
        <f aca="false">ABS($M$2)+I145</f>
        <v>5.9</v>
      </c>
      <c r="N145" s="0" t="n">
        <f aca="false">ABS($N$2)+J145</f>
        <v>3.6</v>
      </c>
    </row>
    <row r="146" customFormat="false" ht="12.75" hidden="false" customHeight="false" outlineLevel="0" collapsed="false">
      <c r="A146" s="0" t="n">
        <v>143</v>
      </c>
      <c r="B146" s="2" t="n">
        <v>39426.5156597222</v>
      </c>
      <c r="C146" s="0" t="n">
        <v>108.8</v>
      </c>
      <c r="D146" s="0" t="n">
        <v>24.43</v>
      </c>
      <c r="E146" s="0" t="n">
        <v>51.74</v>
      </c>
      <c r="F146" s="0" t="n">
        <v>13.253</v>
      </c>
      <c r="G146" s="0" t="n">
        <v>8.07</v>
      </c>
      <c r="H146" s="0" t="n">
        <v>-92.1</v>
      </c>
      <c r="I146" s="0" t="n">
        <v>3.4</v>
      </c>
      <c r="J146" s="0" t="n">
        <v>3.1</v>
      </c>
      <c r="K146" s="0" t="n">
        <v>12.1</v>
      </c>
      <c r="L146" s="0" t="n">
        <v>34.03</v>
      </c>
      <c r="M146" s="0" t="n">
        <f aca="false">ABS($M$2)+I146</f>
        <v>5.9</v>
      </c>
      <c r="N146" s="0" t="n">
        <f aca="false">ABS($N$2)+J146</f>
        <v>3.4</v>
      </c>
    </row>
    <row r="147" customFormat="false" ht="12.75" hidden="false" customHeight="false" outlineLevel="0" collapsed="false">
      <c r="A147" s="0" t="n">
        <v>144</v>
      </c>
      <c r="B147" s="2" t="n">
        <v>39426.5156828704</v>
      </c>
      <c r="C147" s="0" t="n">
        <v>108.8</v>
      </c>
      <c r="D147" s="0" t="n">
        <v>24.42</v>
      </c>
      <c r="E147" s="0" t="n">
        <v>51.75</v>
      </c>
      <c r="F147" s="0" t="n">
        <v>13.653</v>
      </c>
      <c r="G147" s="0" t="n">
        <v>8.07</v>
      </c>
      <c r="H147" s="0" t="n">
        <v>-92.2</v>
      </c>
      <c r="I147" s="0" t="n">
        <v>4</v>
      </c>
      <c r="J147" s="0" t="n">
        <v>3.3</v>
      </c>
      <c r="K147" s="0" t="n">
        <v>12.1</v>
      </c>
      <c r="L147" s="0" t="n">
        <v>34.04</v>
      </c>
      <c r="M147" s="0" t="n">
        <f aca="false">ABS($M$2)+I147</f>
        <v>6.5</v>
      </c>
      <c r="N147" s="0" t="n">
        <f aca="false">ABS($N$2)+J147</f>
        <v>3.6</v>
      </c>
    </row>
    <row r="148" customFormat="false" ht="12.75" hidden="false" customHeight="false" outlineLevel="0" collapsed="false">
      <c r="A148" s="0" t="n">
        <v>145</v>
      </c>
      <c r="B148" s="2" t="n">
        <v>39426.5157060185</v>
      </c>
      <c r="C148" s="0" t="n">
        <v>108</v>
      </c>
      <c r="D148" s="0" t="n">
        <v>24.41</v>
      </c>
      <c r="E148" s="0" t="n">
        <v>51.77</v>
      </c>
      <c r="F148" s="0" t="n">
        <v>14.042</v>
      </c>
      <c r="G148" s="0" t="n">
        <v>8.07</v>
      </c>
      <c r="H148" s="0" t="n">
        <v>-92.1</v>
      </c>
      <c r="I148" s="0" t="n">
        <v>3.9</v>
      </c>
      <c r="J148" s="0" t="n">
        <v>3.4</v>
      </c>
      <c r="K148" s="0" t="n">
        <v>12.1</v>
      </c>
      <c r="L148" s="0" t="n">
        <v>34.05</v>
      </c>
      <c r="M148" s="0" t="n">
        <f aca="false">ABS($M$2)+I148</f>
        <v>6.4</v>
      </c>
      <c r="N148" s="0" t="n">
        <f aca="false">ABS($N$2)+J148</f>
        <v>3.7</v>
      </c>
    </row>
    <row r="149" customFormat="false" ht="12.75" hidden="false" customHeight="false" outlineLevel="0" collapsed="false">
      <c r="A149" s="0" t="n">
        <v>146</v>
      </c>
      <c r="B149" s="2" t="n">
        <v>39426.5157291667</v>
      </c>
      <c r="C149" s="0" t="n">
        <v>108</v>
      </c>
      <c r="D149" s="0" t="n">
        <v>24.41</v>
      </c>
      <c r="E149" s="0" t="n">
        <v>51.79</v>
      </c>
      <c r="F149" s="0" t="n">
        <v>14.386</v>
      </c>
      <c r="G149" s="0" t="n">
        <v>8.07</v>
      </c>
      <c r="H149" s="0" t="n">
        <v>-92.1</v>
      </c>
      <c r="I149" s="0" t="n">
        <v>3.8</v>
      </c>
      <c r="J149" s="0" t="n">
        <v>3.7</v>
      </c>
      <c r="K149" s="0" t="n">
        <v>12.2</v>
      </c>
      <c r="L149" s="0" t="n">
        <v>34.07</v>
      </c>
      <c r="M149" s="0" t="n">
        <f aca="false">ABS($M$2)+I149</f>
        <v>6.3</v>
      </c>
      <c r="N149" s="0" t="n">
        <f aca="false">ABS($N$2)+J149</f>
        <v>4</v>
      </c>
    </row>
    <row r="150" customFormat="false" ht="12.75" hidden="false" customHeight="false" outlineLevel="0" collapsed="false">
      <c r="A150" s="0" t="n">
        <v>147</v>
      </c>
      <c r="B150" s="2" t="n">
        <v>39426.5157523148</v>
      </c>
      <c r="C150" s="0" t="n">
        <v>107.2</v>
      </c>
      <c r="D150" s="0" t="n">
        <v>24.42</v>
      </c>
      <c r="E150" s="0" t="n">
        <v>51.81</v>
      </c>
      <c r="F150" s="0" t="n">
        <v>14.714</v>
      </c>
      <c r="G150" s="0" t="n">
        <v>8.07</v>
      </c>
      <c r="H150" s="0" t="n">
        <v>-92</v>
      </c>
      <c r="I150" s="0" t="n">
        <v>3.8</v>
      </c>
      <c r="J150" s="0" t="n">
        <v>3.6</v>
      </c>
      <c r="K150" s="0" t="n">
        <v>12.1</v>
      </c>
      <c r="L150" s="0" t="n">
        <v>34.08</v>
      </c>
    </row>
    <row r="151" customFormat="false" ht="12.75" hidden="false" customHeight="false" outlineLevel="0" collapsed="false">
      <c r="A151" s="0" t="n">
        <v>148</v>
      </c>
      <c r="B151" s="2" t="n">
        <v>39426.515775463</v>
      </c>
      <c r="C151" s="0" t="n">
        <v>107.2</v>
      </c>
      <c r="D151" s="0" t="n">
        <v>24.43</v>
      </c>
      <c r="E151" s="0" t="n">
        <v>51.83</v>
      </c>
      <c r="F151" s="0" t="n">
        <v>15.035</v>
      </c>
      <c r="G151" s="0" t="n">
        <v>8.07</v>
      </c>
      <c r="H151" s="0" t="n">
        <v>-92.1</v>
      </c>
      <c r="I151" s="0" t="n">
        <v>3.8</v>
      </c>
      <c r="J151" s="0" t="n">
        <v>3.8</v>
      </c>
      <c r="K151" s="0" t="n">
        <v>12.1</v>
      </c>
      <c r="L151" s="0" t="n">
        <v>34.1</v>
      </c>
    </row>
    <row r="152" customFormat="false" ht="12.75" hidden="false" customHeight="false" outlineLevel="0" collapsed="false">
      <c r="A152" s="0" t="n">
        <v>149</v>
      </c>
      <c r="B152" s="2" t="n">
        <v>39426.5157986111</v>
      </c>
      <c r="C152" s="0" t="n">
        <v>106.4</v>
      </c>
      <c r="D152" s="0" t="n">
        <v>24.44</v>
      </c>
      <c r="E152" s="0" t="n">
        <v>51.84</v>
      </c>
      <c r="F152" s="0" t="n">
        <v>15.397</v>
      </c>
      <c r="G152" s="0" t="n">
        <v>8.07</v>
      </c>
      <c r="H152" s="0" t="n">
        <v>-92.1</v>
      </c>
      <c r="I152" s="0" t="n">
        <v>3.7</v>
      </c>
      <c r="J152" s="0" t="n">
        <v>3.9</v>
      </c>
      <c r="K152" s="0" t="n">
        <v>12.1</v>
      </c>
      <c r="L152" s="0" t="n">
        <v>34.11</v>
      </c>
    </row>
    <row r="153" customFormat="false" ht="12.75" hidden="false" customHeight="false" outlineLevel="0" collapsed="false">
      <c r="A153" s="0" t="n">
        <v>150</v>
      </c>
      <c r="B153" s="2" t="n">
        <v>39426.5158217593</v>
      </c>
      <c r="C153" s="0" t="n">
        <v>106.4</v>
      </c>
      <c r="D153" s="0" t="n">
        <v>24.44</v>
      </c>
      <c r="E153" s="0" t="n">
        <v>51.86</v>
      </c>
      <c r="F153" s="0" t="n">
        <v>15.761</v>
      </c>
      <c r="G153" s="0" t="n">
        <v>8.07</v>
      </c>
      <c r="H153" s="0" t="n">
        <v>-92.1</v>
      </c>
      <c r="I153" s="0" t="n">
        <v>3.7</v>
      </c>
      <c r="J153" s="0" t="n">
        <v>3.6</v>
      </c>
      <c r="K153" s="0" t="n">
        <v>12.1</v>
      </c>
      <c r="L153" s="0" t="n">
        <v>34.12</v>
      </c>
    </row>
    <row r="154" customFormat="false" ht="12.75" hidden="false" customHeight="false" outlineLevel="0" collapsed="false">
      <c r="A154" s="0" t="n">
        <v>151</v>
      </c>
      <c r="B154" s="2" t="n">
        <v>39426.5158449074</v>
      </c>
      <c r="C154" s="0" t="n">
        <v>105.8</v>
      </c>
      <c r="D154" s="0" t="n">
        <v>24.44</v>
      </c>
      <c r="E154" s="0" t="n">
        <v>51.88</v>
      </c>
      <c r="F154" s="0" t="n">
        <v>16.122</v>
      </c>
      <c r="G154" s="0" t="n">
        <v>8.07</v>
      </c>
      <c r="H154" s="0" t="n">
        <v>-92</v>
      </c>
      <c r="I154" s="0" t="n">
        <v>3.7</v>
      </c>
      <c r="J154" s="0" t="n">
        <v>3.6</v>
      </c>
      <c r="K154" s="0" t="n">
        <v>12.1</v>
      </c>
      <c r="L154" s="0" t="n">
        <v>34.13</v>
      </c>
    </row>
    <row r="155" customFormat="false" ht="12.75" hidden="false" customHeight="false" outlineLevel="0" collapsed="false">
      <c r="A155" s="0" t="n">
        <v>152</v>
      </c>
      <c r="B155" s="2" t="n">
        <v>39426.5158680556</v>
      </c>
      <c r="C155" s="0" t="n">
        <v>105.8</v>
      </c>
      <c r="D155" s="0" t="n">
        <v>24.43</v>
      </c>
      <c r="E155" s="0" t="n">
        <v>51.91</v>
      </c>
      <c r="F155" s="0" t="n">
        <v>16.457</v>
      </c>
      <c r="G155" s="0" t="n">
        <v>8.07</v>
      </c>
      <c r="H155" s="0" t="n">
        <v>-92.1</v>
      </c>
      <c r="I155" s="0" t="n">
        <v>3.6</v>
      </c>
      <c r="J155" s="0" t="n">
        <v>3.6</v>
      </c>
      <c r="K155" s="0" t="n">
        <v>12.1</v>
      </c>
      <c r="L155" s="0" t="n">
        <v>34.15</v>
      </c>
    </row>
    <row r="156" customFormat="false" ht="12.75" hidden="false" customHeight="false" outlineLevel="0" collapsed="false">
      <c r="A156" s="0" t="n">
        <v>153</v>
      </c>
      <c r="B156" s="2" t="n">
        <v>39426.5158912037</v>
      </c>
      <c r="C156" s="0" t="n">
        <v>105.2</v>
      </c>
      <c r="D156" s="0" t="n">
        <v>24.43</v>
      </c>
      <c r="E156" s="0" t="n">
        <v>51.93</v>
      </c>
      <c r="F156" s="0" t="n">
        <v>16.818</v>
      </c>
      <c r="G156" s="0" t="n">
        <v>8.07</v>
      </c>
      <c r="H156" s="0" t="n">
        <v>-91.9</v>
      </c>
      <c r="I156" s="0" t="n">
        <v>3.5</v>
      </c>
      <c r="J156" s="0" t="n">
        <v>3.5</v>
      </c>
      <c r="K156" s="0" t="n">
        <v>12.1</v>
      </c>
      <c r="L156" s="0" t="n">
        <v>34.17</v>
      </c>
    </row>
    <row r="157" customFormat="false" ht="12.75" hidden="false" customHeight="false" outlineLevel="0" collapsed="false">
      <c r="A157" s="0" t="n">
        <v>154</v>
      </c>
      <c r="B157" s="2" t="n">
        <v>39426.5159143519</v>
      </c>
      <c r="C157" s="0" t="n">
        <v>105.2</v>
      </c>
      <c r="D157" s="0" t="n">
        <v>24.42</v>
      </c>
      <c r="E157" s="0" t="n">
        <v>51.95</v>
      </c>
      <c r="F157" s="0" t="n">
        <v>17.211</v>
      </c>
      <c r="G157" s="0" t="n">
        <v>8.07</v>
      </c>
      <c r="H157" s="0" t="n">
        <v>-92</v>
      </c>
      <c r="I157" s="0" t="n">
        <v>3.5</v>
      </c>
      <c r="J157" s="0" t="n">
        <v>3.4</v>
      </c>
      <c r="K157" s="0" t="n">
        <v>12.1</v>
      </c>
      <c r="L157" s="0" t="n">
        <v>34.19</v>
      </c>
    </row>
    <row r="158" customFormat="false" ht="12.75" hidden="false" customHeight="false" outlineLevel="0" collapsed="false">
      <c r="A158" s="0" t="n">
        <v>155</v>
      </c>
      <c r="B158" s="2" t="n">
        <v>39426.5159490741</v>
      </c>
      <c r="C158" s="0" t="n">
        <v>104.4</v>
      </c>
      <c r="D158" s="0" t="n">
        <v>24.42</v>
      </c>
      <c r="E158" s="0" t="n">
        <v>51.97</v>
      </c>
      <c r="F158" s="0" t="n">
        <v>17.673</v>
      </c>
      <c r="G158" s="0" t="n">
        <v>8.06</v>
      </c>
      <c r="H158" s="0" t="n">
        <v>-91.8</v>
      </c>
      <c r="I158" s="0" t="n">
        <v>3.6</v>
      </c>
      <c r="J158" s="0" t="n">
        <v>3.5</v>
      </c>
      <c r="K158" s="0" t="n">
        <v>12.1</v>
      </c>
      <c r="L158" s="0" t="n">
        <v>34.2</v>
      </c>
    </row>
    <row r="159" customFormat="false" ht="12.75" hidden="false" customHeight="false" outlineLevel="0" collapsed="false">
      <c r="A159" s="0" t="n">
        <v>156</v>
      </c>
      <c r="B159" s="2" t="n">
        <v>39426.5159722222</v>
      </c>
      <c r="C159" s="0" t="n">
        <v>104.4</v>
      </c>
      <c r="D159" s="0" t="n">
        <v>24.42</v>
      </c>
      <c r="E159" s="0" t="n">
        <v>52</v>
      </c>
      <c r="F159" s="0" t="n">
        <v>18.149</v>
      </c>
      <c r="G159" s="0" t="n">
        <v>8.06</v>
      </c>
      <c r="H159" s="0" t="n">
        <v>-91.8</v>
      </c>
      <c r="I159" s="0" t="n">
        <v>3.6</v>
      </c>
      <c r="J159" s="0" t="n">
        <v>3.3</v>
      </c>
      <c r="K159" s="0" t="n">
        <v>12.1</v>
      </c>
      <c r="L159" s="0" t="n">
        <v>34.22</v>
      </c>
    </row>
    <row r="160" customFormat="false" ht="12.75" hidden="false" customHeight="false" outlineLevel="0" collapsed="false">
      <c r="A160" s="0" t="n">
        <v>157</v>
      </c>
      <c r="B160" s="2" t="n">
        <v>39426.5159953704</v>
      </c>
      <c r="C160" s="0" t="n">
        <v>103.5</v>
      </c>
      <c r="D160" s="0" t="n">
        <v>24.42</v>
      </c>
      <c r="E160" s="0" t="n">
        <v>52.02</v>
      </c>
      <c r="F160" s="0" t="n">
        <v>18.634</v>
      </c>
      <c r="G160" s="0" t="n">
        <v>8.06</v>
      </c>
      <c r="H160" s="0" t="n">
        <v>-91.6</v>
      </c>
      <c r="I160" s="0" t="n">
        <v>3.6</v>
      </c>
      <c r="J160" s="0" t="n">
        <v>3.2</v>
      </c>
      <c r="K160" s="0" t="n">
        <v>12.1</v>
      </c>
      <c r="L160" s="0" t="n">
        <v>34.24</v>
      </c>
    </row>
    <row r="161" customFormat="false" ht="12.75" hidden="false" customHeight="false" outlineLevel="0" collapsed="false">
      <c r="A161" s="0" t="n">
        <v>158</v>
      </c>
      <c r="B161" s="2" t="n">
        <v>39426.5160185185</v>
      </c>
      <c r="C161" s="0" t="n">
        <v>103.5</v>
      </c>
      <c r="D161" s="0" t="n">
        <v>24.42</v>
      </c>
      <c r="E161" s="0" t="n">
        <v>52.04</v>
      </c>
      <c r="F161" s="0" t="n">
        <v>19.125</v>
      </c>
      <c r="G161" s="0" t="n">
        <v>8.06</v>
      </c>
      <c r="H161" s="0" t="n">
        <v>-91.6</v>
      </c>
      <c r="I161" s="0" t="n">
        <v>3.6</v>
      </c>
      <c r="J161" s="0" t="n">
        <v>3.2</v>
      </c>
      <c r="K161" s="0" t="n">
        <v>12.1</v>
      </c>
      <c r="L161" s="0" t="n">
        <v>34.25</v>
      </c>
    </row>
    <row r="162" customFormat="false" ht="12.75" hidden="false" customHeight="false" outlineLevel="0" collapsed="false">
      <c r="A162" s="0" t="n">
        <v>159</v>
      </c>
      <c r="B162" s="2" t="n">
        <v>39426.5160416667</v>
      </c>
      <c r="C162" s="0" t="n">
        <v>102.6</v>
      </c>
      <c r="D162" s="0" t="n">
        <v>24.42</v>
      </c>
      <c r="E162" s="0" t="n">
        <v>52.05</v>
      </c>
      <c r="F162" s="0" t="n">
        <v>19.598</v>
      </c>
      <c r="G162" s="0" t="n">
        <v>8.06</v>
      </c>
      <c r="H162" s="0" t="n">
        <v>-91.4</v>
      </c>
      <c r="I162" s="0" t="n">
        <v>3.5</v>
      </c>
      <c r="J162" s="0" t="n">
        <v>3.3</v>
      </c>
      <c r="K162" s="0" t="n">
        <v>12.1</v>
      </c>
      <c r="L162" s="0" t="n">
        <v>34.26</v>
      </c>
    </row>
    <row r="163" customFormat="false" ht="12.75" hidden="false" customHeight="false" outlineLevel="0" collapsed="false">
      <c r="A163" s="0" t="n">
        <v>160</v>
      </c>
      <c r="B163" s="2" t="n">
        <v>39426.5160763889</v>
      </c>
      <c r="C163" s="0" t="n">
        <v>101.6</v>
      </c>
      <c r="D163" s="0" t="n">
        <v>24.42</v>
      </c>
      <c r="E163" s="0" t="n">
        <v>52.08</v>
      </c>
      <c r="F163" s="0" t="n">
        <v>20.569</v>
      </c>
      <c r="G163" s="0" t="n">
        <v>8.06</v>
      </c>
      <c r="H163" s="0" t="n">
        <v>-91.3</v>
      </c>
      <c r="I163" s="0" t="n">
        <v>3.4</v>
      </c>
      <c r="J163" s="0" t="n">
        <v>3.4</v>
      </c>
      <c r="K163" s="0" t="n">
        <v>12.1</v>
      </c>
      <c r="L163" s="0" t="n">
        <v>34.28</v>
      </c>
    </row>
    <row r="164" customFormat="false" ht="12.75" hidden="false" customHeight="false" outlineLevel="0" collapsed="false">
      <c r="A164" s="0" t="n">
        <v>161</v>
      </c>
      <c r="B164" s="2" t="n">
        <v>39426.5161111111</v>
      </c>
      <c r="C164" s="0" t="n">
        <v>101.6</v>
      </c>
      <c r="D164" s="0" t="n">
        <v>24.43</v>
      </c>
      <c r="E164" s="0" t="n">
        <v>52.09</v>
      </c>
      <c r="F164" s="0" t="n">
        <v>20.962</v>
      </c>
      <c r="G164" s="0" t="n">
        <v>8.06</v>
      </c>
      <c r="H164" s="0" t="n">
        <v>-91.3</v>
      </c>
      <c r="I164" s="0" t="n">
        <v>3.2</v>
      </c>
      <c r="J164" s="0" t="n">
        <v>3.6</v>
      </c>
      <c r="K164" s="0" t="n">
        <v>12.1</v>
      </c>
      <c r="L164" s="0" t="n">
        <v>34.29</v>
      </c>
    </row>
    <row r="165" customFormat="false" ht="12.75" hidden="false" customHeight="false" outlineLevel="0" collapsed="false">
      <c r="A165" s="0" t="n">
        <v>162</v>
      </c>
      <c r="B165" s="2" t="n">
        <v>39426.5161458333</v>
      </c>
      <c r="C165" s="0" t="n">
        <v>100.7</v>
      </c>
      <c r="D165" s="0" t="n">
        <v>24.43</v>
      </c>
      <c r="E165" s="0" t="n">
        <v>52.12</v>
      </c>
      <c r="F165" s="0" t="n">
        <v>21.784</v>
      </c>
      <c r="G165" s="0" t="n">
        <v>8.06</v>
      </c>
      <c r="H165" s="0" t="n">
        <v>-91.3</v>
      </c>
      <c r="I165" s="0" t="n">
        <v>3.5</v>
      </c>
      <c r="J165" s="0" t="n">
        <v>3.6</v>
      </c>
      <c r="K165" s="0" t="n">
        <v>12.1</v>
      </c>
      <c r="L165" s="0" t="n">
        <v>34.31</v>
      </c>
    </row>
    <row r="166" customFormat="false" ht="12.75" hidden="false" customHeight="false" outlineLevel="0" collapsed="false">
      <c r="A166" s="0" t="n">
        <v>163</v>
      </c>
      <c r="B166" s="2" t="n">
        <v>39426.5161689815</v>
      </c>
      <c r="C166" s="0" t="n">
        <v>100</v>
      </c>
      <c r="D166" s="0" t="n">
        <v>24.44</v>
      </c>
      <c r="E166" s="0" t="n">
        <v>52.13</v>
      </c>
      <c r="F166" s="0" t="n">
        <v>22.175</v>
      </c>
      <c r="G166" s="0" t="n">
        <v>8.05</v>
      </c>
      <c r="H166" s="0" t="n">
        <v>-91.1</v>
      </c>
      <c r="I166" s="0" t="n">
        <v>3.4</v>
      </c>
      <c r="J166" s="0" t="n">
        <v>4.1</v>
      </c>
      <c r="K166" s="0" t="n">
        <v>12.1</v>
      </c>
      <c r="L166" s="0" t="n">
        <v>34.32</v>
      </c>
    </row>
    <row r="167" customFormat="false" ht="12.75" hidden="false" customHeight="false" outlineLevel="0" collapsed="false">
      <c r="A167" s="0" t="n">
        <v>164</v>
      </c>
      <c r="B167" s="2" t="n">
        <v>39426.5161921296</v>
      </c>
      <c r="C167" s="0" t="n">
        <v>100</v>
      </c>
      <c r="D167" s="0" t="n">
        <v>24.44</v>
      </c>
      <c r="E167" s="0" t="n">
        <v>52.15</v>
      </c>
      <c r="F167" s="0" t="n">
        <v>22.547</v>
      </c>
      <c r="G167" s="0" t="n">
        <v>8.05</v>
      </c>
      <c r="H167" s="0" t="n">
        <v>-91.2</v>
      </c>
      <c r="I167" s="0" t="n">
        <v>3.4</v>
      </c>
      <c r="J167" s="0" t="n">
        <v>4.5</v>
      </c>
      <c r="K167" s="0" t="n">
        <v>12.1</v>
      </c>
      <c r="L167" s="0" t="n">
        <v>34.33</v>
      </c>
    </row>
    <row r="168" customFormat="false" ht="12.75" hidden="false" customHeight="false" outlineLevel="0" collapsed="false">
      <c r="A168" s="0" t="n">
        <v>165</v>
      </c>
      <c r="B168" s="2" t="n">
        <v>39426.5162152778</v>
      </c>
      <c r="C168" s="0" t="n">
        <v>99.2</v>
      </c>
      <c r="D168" s="0" t="n">
        <v>24.45</v>
      </c>
      <c r="E168" s="0" t="n">
        <v>52.16</v>
      </c>
      <c r="F168" s="0" t="n">
        <v>22.915</v>
      </c>
      <c r="G168" s="0" t="n">
        <v>8.05</v>
      </c>
      <c r="H168" s="0" t="n">
        <v>-91</v>
      </c>
      <c r="I168" s="0" t="n">
        <v>3.4</v>
      </c>
      <c r="J168" s="0" t="n">
        <v>4.6</v>
      </c>
      <c r="K168" s="0" t="n">
        <v>12.1</v>
      </c>
      <c r="L168" s="0" t="n">
        <v>34.34</v>
      </c>
    </row>
    <row r="169" customFormat="false" ht="12.75" hidden="false" customHeight="false" outlineLevel="0" collapsed="false">
      <c r="A169" s="0" t="n">
        <v>166</v>
      </c>
      <c r="B169" s="2" t="n">
        <v>39426.5162384259</v>
      </c>
      <c r="C169" s="0" t="n">
        <v>99.2</v>
      </c>
      <c r="D169" s="0" t="n">
        <v>24.45</v>
      </c>
      <c r="E169" s="0" t="n">
        <v>52.17</v>
      </c>
      <c r="F169" s="0" t="n">
        <v>23.285</v>
      </c>
      <c r="G169" s="0" t="n">
        <v>8.05</v>
      </c>
      <c r="H169" s="0" t="n">
        <v>-91.1</v>
      </c>
      <c r="I169" s="0" t="n">
        <v>3.5</v>
      </c>
      <c r="J169" s="0" t="n">
        <v>4.6</v>
      </c>
      <c r="K169" s="0" t="n">
        <v>12.1</v>
      </c>
      <c r="L169" s="0" t="n">
        <v>34.35</v>
      </c>
    </row>
    <row r="170" customFormat="false" ht="12.75" hidden="false" customHeight="false" outlineLevel="0" collapsed="false">
      <c r="A170" s="0" t="n">
        <v>167</v>
      </c>
      <c r="B170" s="2" t="n">
        <v>39426.5162615741</v>
      </c>
      <c r="C170" s="0" t="n">
        <v>98</v>
      </c>
      <c r="D170" s="0" t="n">
        <v>24.45</v>
      </c>
      <c r="E170" s="0" t="n">
        <v>52.18</v>
      </c>
      <c r="F170" s="0" t="n">
        <v>23.692</v>
      </c>
      <c r="G170" s="0" t="n">
        <v>8.05</v>
      </c>
      <c r="H170" s="0" t="n">
        <v>-90.9</v>
      </c>
      <c r="I170" s="0" t="n">
        <v>3.6</v>
      </c>
      <c r="J170" s="0" t="n">
        <v>5.1</v>
      </c>
      <c r="K170" s="0" t="n">
        <v>12.1</v>
      </c>
      <c r="L170" s="0" t="n">
        <v>34.36</v>
      </c>
    </row>
    <row r="171" customFormat="false" ht="12.75" hidden="false" customHeight="false" outlineLevel="0" collapsed="false">
      <c r="A171" s="0" t="n">
        <v>168</v>
      </c>
      <c r="B171" s="2" t="n">
        <v>39426.5162847222</v>
      </c>
      <c r="C171" s="0" t="n">
        <v>98</v>
      </c>
      <c r="D171" s="0" t="n">
        <v>24.45</v>
      </c>
      <c r="E171" s="0" t="n">
        <v>52.2</v>
      </c>
      <c r="F171" s="0" t="n">
        <v>24.089</v>
      </c>
      <c r="G171" s="0" t="n">
        <v>8.05</v>
      </c>
      <c r="H171" s="0" t="n">
        <v>-90.8</v>
      </c>
      <c r="I171" s="0" t="n">
        <v>3.7</v>
      </c>
      <c r="J171" s="0" t="n">
        <v>5.3</v>
      </c>
      <c r="K171" s="0" t="n">
        <v>12.1</v>
      </c>
      <c r="L171" s="0" t="n">
        <v>34.37</v>
      </c>
    </row>
    <row r="172" customFormat="false" ht="12.75" hidden="false" customHeight="false" outlineLevel="0" collapsed="false">
      <c r="A172" s="0" t="n">
        <v>169</v>
      </c>
      <c r="B172" s="2" t="n">
        <v>39426.5163078704</v>
      </c>
      <c r="C172" s="0" t="n">
        <v>96.9</v>
      </c>
      <c r="D172" s="0" t="n">
        <v>24.45</v>
      </c>
      <c r="E172" s="0" t="n">
        <v>52.22</v>
      </c>
      <c r="F172" s="0" t="n">
        <v>24.495</v>
      </c>
      <c r="G172" s="0" t="n">
        <v>8.04</v>
      </c>
      <c r="H172" s="0" t="n">
        <v>-90.5</v>
      </c>
      <c r="I172" s="0" t="n">
        <v>3.8</v>
      </c>
      <c r="J172" s="0" t="n">
        <v>5.6</v>
      </c>
      <c r="K172" s="0" t="n">
        <v>12.1</v>
      </c>
      <c r="L172" s="0" t="n">
        <v>34.38</v>
      </c>
    </row>
    <row r="173" customFormat="false" ht="12.75" hidden="false" customHeight="false" outlineLevel="0" collapsed="false">
      <c r="A173" s="0" t="n">
        <v>170</v>
      </c>
      <c r="B173" s="2" t="n">
        <v>39426.5163310185</v>
      </c>
      <c r="C173" s="0" t="n">
        <v>97</v>
      </c>
      <c r="D173" s="0" t="n">
        <v>24.44</v>
      </c>
      <c r="E173" s="0" t="n">
        <v>52.23</v>
      </c>
      <c r="F173" s="0" t="n">
        <v>24.919</v>
      </c>
      <c r="G173" s="0" t="n">
        <v>8.04</v>
      </c>
      <c r="H173" s="0" t="n">
        <v>-90.5</v>
      </c>
      <c r="I173" s="0" t="n">
        <v>3.9</v>
      </c>
      <c r="J173" s="0" t="n">
        <v>5.5</v>
      </c>
      <c r="K173" s="0" t="n">
        <v>12.2</v>
      </c>
      <c r="L173" s="0" t="n">
        <v>34.39</v>
      </c>
    </row>
    <row r="174" customFormat="false" ht="12.75" hidden="false" customHeight="false" outlineLevel="0" collapsed="false">
      <c r="A174" s="0" t="n">
        <v>171</v>
      </c>
      <c r="B174" s="2" t="n">
        <v>39426.5163541667</v>
      </c>
      <c r="C174" s="0" t="n">
        <v>96.2</v>
      </c>
      <c r="D174" s="0" t="n">
        <v>24.44</v>
      </c>
      <c r="E174" s="0" t="n">
        <v>52.24</v>
      </c>
      <c r="F174" s="0" t="n">
        <v>25.281</v>
      </c>
      <c r="G174" s="0" t="n">
        <v>8.04</v>
      </c>
      <c r="H174" s="0" t="n">
        <v>-90.3</v>
      </c>
      <c r="I174" s="0" t="n">
        <v>3.8</v>
      </c>
      <c r="J174" s="0" t="n">
        <v>5.7</v>
      </c>
      <c r="K174" s="0" t="n">
        <v>12.1</v>
      </c>
      <c r="L174" s="0" t="n">
        <v>34.4</v>
      </c>
    </row>
    <row r="175" customFormat="false" ht="12.75" hidden="false" customHeight="false" outlineLevel="0" collapsed="false">
      <c r="A175" s="0" t="n">
        <v>172</v>
      </c>
      <c r="B175" s="2" t="n">
        <v>39426.5163773148</v>
      </c>
      <c r="C175" s="0" t="n">
        <v>96.2</v>
      </c>
      <c r="D175" s="0" t="n">
        <v>24.44</v>
      </c>
      <c r="E175" s="0" t="n">
        <v>52.24</v>
      </c>
      <c r="F175" s="0" t="n">
        <v>25.669</v>
      </c>
      <c r="G175" s="0" t="n">
        <v>8.04</v>
      </c>
      <c r="H175" s="0" t="n">
        <v>-90.3</v>
      </c>
      <c r="I175" s="0" t="n">
        <v>3.8</v>
      </c>
      <c r="J175" s="0" t="n">
        <v>5.6</v>
      </c>
      <c r="K175" s="0" t="n">
        <v>12.1</v>
      </c>
      <c r="L175" s="0" t="n">
        <v>34.4</v>
      </c>
    </row>
    <row r="176" customFormat="false" ht="12.75" hidden="false" customHeight="false" outlineLevel="0" collapsed="false">
      <c r="A176" s="0" t="n">
        <v>173</v>
      </c>
      <c r="B176" s="2" t="n">
        <v>39426.516400463</v>
      </c>
      <c r="C176" s="0" t="n">
        <v>95.4</v>
      </c>
      <c r="D176" s="0" t="n">
        <v>24.44</v>
      </c>
      <c r="E176" s="0" t="n">
        <v>52.25</v>
      </c>
      <c r="F176" s="0" t="n">
        <v>26.024</v>
      </c>
      <c r="G176" s="0" t="n">
        <v>8.04</v>
      </c>
      <c r="H176" s="0" t="n">
        <v>-90.1</v>
      </c>
      <c r="I176" s="0" t="n">
        <v>3.9</v>
      </c>
      <c r="J176" s="0" t="n">
        <v>5.5</v>
      </c>
      <c r="K176" s="0" t="n">
        <v>12.1</v>
      </c>
      <c r="L176" s="0" t="n">
        <v>34.41</v>
      </c>
    </row>
    <row r="177" customFormat="false" ht="12.75" hidden="false" customHeight="false" outlineLevel="0" collapsed="false">
      <c r="A177" s="0" t="n">
        <v>174</v>
      </c>
      <c r="B177" s="2" t="n">
        <v>39426.5164236111</v>
      </c>
      <c r="C177" s="0" t="n">
        <v>95.4</v>
      </c>
      <c r="D177" s="0" t="n">
        <v>24.44</v>
      </c>
      <c r="E177" s="0" t="n">
        <v>52.26</v>
      </c>
      <c r="F177" s="0" t="n">
        <v>26.374</v>
      </c>
      <c r="G177" s="0" t="n">
        <v>8.04</v>
      </c>
      <c r="H177" s="0" t="n">
        <v>-90.1</v>
      </c>
      <c r="I177" s="0" t="n">
        <v>3.9</v>
      </c>
      <c r="J177" s="0" t="n">
        <v>5.6</v>
      </c>
      <c r="K177" s="0" t="n">
        <v>12.1</v>
      </c>
      <c r="L177" s="0" t="n">
        <v>34.41</v>
      </c>
    </row>
    <row r="178" customFormat="false" ht="12.75" hidden="false" customHeight="false" outlineLevel="0" collapsed="false">
      <c r="A178" s="0" t="n">
        <v>175</v>
      </c>
      <c r="B178" s="2" t="n">
        <v>39426.5164467593</v>
      </c>
      <c r="C178" s="0" t="n">
        <v>94.8</v>
      </c>
      <c r="D178" s="0" t="n">
        <v>24.44</v>
      </c>
      <c r="E178" s="0" t="n">
        <v>52.27</v>
      </c>
      <c r="F178" s="0" t="n">
        <v>26.763</v>
      </c>
      <c r="G178" s="0" t="n">
        <v>8.03</v>
      </c>
      <c r="H178" s="0" t="n">
        <v>-89.9</v>
      </c>
      <c r="I178" s="0" t="n">
        <v>4</v>
      </c>
      <c r="J178" s="0" t="n">
        <v>5.7</v>
      </c>
      <c r="K178" s="0" t="n">
        <v>12.1</v>
      </c>
      <c r="L178" s="0" t="n">
        <v>34.42</v>
      </c>
    </row>
    <row r="179" customFormat="false" ht="12.75" hidden="false" customHeight="false" outlineLevel="0" collapsed="false">
      <c r="A179" s="0" t="n">
        <v>176</v>
      </c>
      <c r="B179" s="2" t="n">
        <v>39426.5164699074</v>
      </c>
      <c r="C179" s="0" t="n">
        <v>94.8</v>
      </c>
      <c r="D179" s="0" t="n">
        <v>24.44</v>
      </c>
      <c r="E179" s="0" t="n">
        <v>52.27</v>
      </c>
      <c r="F179" s="0" t="n">
        <v>27.143</v>
      </c>
      <c r="G179" s="0" t="n">
        <v>8.03</v>
      </c>
      <c r="H179" s="0" t="n">
        <v>-89.9</v>
      </c>
      <c r="I179" s="0" t="n">
        <v>4.1</v>
      </c>
      <c r="J179" s="0" t="n">
        <v>5.4</v>
      </c>
      <c r="K179" s="0" t="n">
        <v>12.1</v>
      </c>
      <c r="L179" s="0" t="n">
        <v>34.42</v>
      </c>
    </row>
    <row r="180" customFormat="false" ht="12.75" hidden="false" customHeight="false" outlineLevel="0" collapsed="false">
      <c r="A180" s="0" t="n">
        <v>177</v>
      </c>
      <c r="B180" s="2" t="n">
        <v>39426.5164930556</v>
      </c>
      <c r="C180" s="0" t="n">
        <v>94.1</v>
      </c>
      <c r="D180" s="0" t="n">
        <v>24.44</v>
      </c>
      <c r="E180" s="0" t="n">
        <v>52.28</v>
      </c>
      <c r="F180" s="0" t="n">
        <v>27.483</v>
      </c>
      <c r="G180" s="0" t="n">
        <v>8.03</v>
      </c>
      <c r="H180" s="0" t="n">
        <v>-89.7</v>
      </c>
      <c r="I180" s="0" t="n">
        <v>4.1</v>
      </c>
      <c r="J180" s="0" t="n">
        <v>5.8</v>
      </c>
      <c r="K180" s="0" t="n">
        <v>12.1</v>
      </c>
      <c r="L180" s="0" t="n">
        <v>34.43</v>
      </c>
    </row>
    <row r="181" customFormat="false" ht="12.75" hidden="false" customHeight="false" outlineLevel="0" collapsed="false">
      <c r="A181" s="0" t="n">
        <v>178</v>
      </c>
      <c r="B181" s="2" t="n">
        <v>39426.5165277778</v>
      </c>
      <c r="C181" s="0" t="n">
        <v>94.1</v>
      </c>
      <c r="D181" s="0" t="n">
        <v>24.44</v>
      </c>
      <c r="E181" s="0" t="n">
        <v>52.29</v>
      </c>
      <c r="F181" s="0" t="n">
        <v>27.87</v>
      </c>
      <c r="G181" s="0" t="n">
        <v>8.03</v>
      </c>
      <c r="H181" s="0" t="n">
        <v>-89.7</v>
      </c>
      <c r="I181" s="0" t="n">
        <v>4.2</v>
      </c>
      <c r="J181" s="0" t="n">
        <v>5.7</v>
      </c>
      <c r="K181" s="0" t="n">
        <v>12.1</v>
      </c>
      <c r="L181" s="0" t="n">
        <v>34.43</v>
      </c>
    </row>
    <row r="182" customFormat="false" ht="12.75" hidden="false" customHeight="false" outlineLevel="0" collapsed="false">
      <c r="A182" s="0" t="n">
        <v>179</v>
      </c>
      <c r="B182" s="2" t="n">
        <v>39426.5165509259</v>
      </c>
      <c r="C182" s="0" t="n">
        <v>93.4</v>
      </c>
      <c r="D182" s="0" t="n">
        <v>24.45</v>
      </c>
      <c r="E182" s="0" t="n">
        <v>52.29</v>
      </c>
      <c r="F182" s="0" t="n">
        <v>28.332</v>
      </c>
      <c r="G182" s="0" t="n">
        <v>8.03</v>
      </c>
      <c r="H182" s="0" t="n">
        <v>-89.5</v>
      </c>
      <c r="I182" s="0" t="n">
        <v>4.2</v>
      </c>
      <c r="J182" s="0" t="n">
        <v>5.7</v>
      </c>
      <c r="K182" s="0" t="n">
        <v>12.1</v>
      </c>
      <c r="L182" s="0" t="n">
        <v>34.44</v>
      </c>
    </row>
    <row r="183" customFormat="false" ht="12.75" hidden="false" customHeight="false" outlineLevel="0" collapsed="false">
      <c r="A183" s="0" t="n">
        <v>180</v>
      </c>
      <c r="B183" s="2" t="n">
        <v>39426.5165740741</v>
      </c>
      <c r="C183" s="0" t="n">
        <v>93.4</v>
      </c>
      <c r="D183" s="0" t="n">
        <v>24.45</v>
      </c>
      <c r="E183" s="0" t="n">
        <v>52.3</v>
      </c>
      <c r="F183" s="0" t="n">
        <v>28.796</v>
      </c>
      <c r="G183" s="0" t="n">
        <v>8.03</v>
      </c>
      <c r="H183" s="0" t="n">
        <v>-89.5</v>
      </c>
      <c r="I183" s="0" t="n">
        <v>4.4</v>
      </c>
      <c r="J183" s="0" t="n">
        <v>6</v>
      </c>
      <c r="K183" s="0" t="n">
        <v>12.1</v>
      </c>
      <c r="L183" s="0" t="n">
        <v>34.44</v>
      </c>
    </row>
    <row r="184" customFormat="false" ht="12.75" hidden="false" customHeight="false" outlineLevel="0" collapsed="false">
      <c r="A184" s="0" t="n">
        <v>181</v>
      </c>
      <c r="B184" s="2" t="n">
        <v>39426.5165972222</v>
      </c>
      <c r="C184" s="0" t="n">
        <v>92.7</v>
      </c>
      <c r="D184" s="0" t="n">
        <v>24.45</v>
      </c>
      <c r="E184" s="0" t="n">
        <v>52.32</v>
      </c>
      <c r="F184" s="0" t="n">
        <v>29.181</v>
      </c>
      <c r="G184" s="0" t="n">
        <v>8.02</v>
      </c>
      <c r="H184" s="0" t="n">
        <v>-89.2</v>
      </c>
      <c r="I184" s="0" t="n">
        <v>4.7</v>
      </c>
      <c r="J184" s="0" t="n">
        <v>5.9</v>
      </c>
      <c r="K184" s="0" t="n">
        <v>12.1</v>
      </c>
      <c r="L184" s="0" t="n">
        <v>34.45</v>
      </c>
    </row>
    <row r="185" customFormat="false" ht="12.75" hidden="false" customHeight="false" outlineLevel="0" collapsed="false">
      <c r="A185" s="0" t="n">
        <v>182</v>
      </c>
      <c r="B185" s="2" t="n">
        <v>39426.5166319445</v>
      </c>
      <c r="C185" s="0" t="n">
        <v>91.6</v>
      </c>
      <c r="D185" s="0" t="n">
        <v>24.46</v>
      </c>
      <c r="E185" s="0" t="n">
        <v>52.33</v>
      </c>
      <c r="F185" s="0" t="n">
        <v>29.927</v>
      </c>
      <c r="G185" s="0" t="n">
        <v>8.01</v>
      </c>
      <c r="H185" s="0" t="n">
        <v>-88.6</v>
      </c>
      <c r="I185" s="0" t="n">
        <v>4.9</v>
      </c>
      <c r="J185" s="0" t="n">
        <v>5.7</v>
      </c>
      <c r="K185" s="0" t="n">
        <v>12.1</v>
      </c>
      <c r="L185" s="0" t="n">
        <v>34.47</v>
      </c>
    </row>
    <row r="186" customFormat="false" ht="12.75" hidden="false" customHeight="false" outlineLevel="0" collapsed="false">
      <c r="A186" s="0" t="n">
        <v>183</v>
      </c>
      <c r="B186" s="2" t="n">
        <v>39426.5166550926</v>
      </c>
      <c r="C186" s="0" t="n">
        <v>91.6</v>
      </c>
      <c r="D186" s="0" t="n">
        <v>24.46</v>
      </c>
      <c r="E186" s="0" t="n">
        <v>52.34</v>
      </c>
      <c r="F186" s="0" t="n">
        <v>30.309</v>
      </c>
      <c r="G186" s="0" t="n">
        <v>8.01</v>
      </c>
      <c r="H186" s="0" t="n">
        <v>-88.4</v>
      </c>
      <c r="I186" s="0" t="n">
        <v>5</v>
      </c>
      <c r="J186" s="0" t="n">
        <v>5.6</v>
      </c>
      <c r="K186" s="0" t="n">
        <v>12.1</v>
      </c>
      <c r="L186" s="0" t="n">
        <v>34.47</v>
      </c>
    </row>
    <row r="187" customFormat="false" ht="12.75" hidden="false" customHeight="false" outlineLevel="0" collapsed="false">
      <c r="A187" s="0" t="n">
        <v>184</v>
      </c>
      <c r="B187" s="2" t="n">
        <v>39426.5166782407</v>
      </c>
      <c r="C187" s="0" t="n">
        <v>89.7</v>
      </c>
      <c r="D187" s="0" t="n">
        <v>24.46</v>
      </c>
      <c r="E187" s="0" t="n">
        <v>52.35</v>
      </c>
      <c r="F187" s="0" t="n">
        <v>30.721</v>
      </c>
      <c r="G187" s="0" t="n">
        <v>8</v>
      </c>
      <c r="H187" s="0" t="n">
        <v>-88</v>
      </c>
      <c r="I187" s="0" t="n">
        <v>5.1</v>
      </c>
      <c r="J187" s="0" t="n">
        <v>5.5</v>
      </c>
      <c r="K187" s="0" t="n">
        <v>12.1</v>
      </c>
      <c r="L187" s="0" t="n">
        <v>34.48</v>
      </c>
    </row>
    <row r="188" customFormat="false" ht="12.75" hidden="false" customHeight="false" outlineLevel="0" collapsed="false">
      <c r="A188" s="0" t="n">
        <v>185</v>
      </c>
      <c r="B188" s="2" t="n">
        <v>39426.5167013889</v>
      </c>
      <c r="C188" s="0" t="n">
        <v>89.7</v>
      </c>
      <c r="D188" s="0" t="n">
        <v>24.46</v>
      </c>
      <c r="E188" s="0" t="n">
        <v>52.35</v>
      </c>
      <c r="F188" s="0" t="n">
        <v>31.11</v>
      </c>
      <c r="G188" s="0" t="n">
        <v>8</v>
      </c>
      <c r="H188" s="0" t="n">
        <v>-88</v>
      </c>
      <c r="I188" s="0" t="n">
        <v>5.2</v>
      </c>
      <c r="J188" s="0" t="n">
        <v>4.9</v>
      </c>
      <c r="K188" s="0" t="n">
        <v>12.2</v>
      </c>
      <c r="L188" s="0" t="n">
        <v>34.48</v>
      </c>
    </row>
    <row r="189" customFormat="false" ht="12.75" hidden="false" customHeight="false" outlineLevel="0" collapsed="false">
      <c r="A189" s="0" t="n">
        <v>186</v>
      </c>
      <c r="B189" s="2" t="n">
        <v>39426.516724537</v>
      </c>
      <c r="C189" s="0" t="n">
        <v>87.4</v>
      </c>
      <c r="D189" s="0" t="n">
        <v>24.46</v>
      </c>
      <c r="E189" s="0" t="n">
        <v>52.36</v>
      </c>
      <c r="F189" s="0" t="n">
        <v>31.55</v>
      </c>
      <c r="G189" s="0" t="n">
        <v>8</v>
      </c>
      <c r="H189" s="0" t="n">
        <v>-87.8</v>
      </c>
      <c r="I189" s="0" t="n">
        <v>5.2</v>
      </c>
      <c r="J189" s="0" t="n">
        <v>4.7</v>
      </c>
      <c r="K189" s="0" t="n">
        <v>12.1</v>
      </c>
      <c r="L189" s="0" t="n">
        <v>34.49</v>
      </c>
    </row>
    <row r="190" customFormat="false" ht="12.75" hidden="false" customHeight="false" outlineLevel="0" collapsed="false">
      <c r="A190" s="0" t="n">
        <v>187</v>
      </c>
      <c r="B190" s="2" t="n">
        <v>39426.5167476852</v>
      </c>
      <c r="C190" s="0" t="n">
        <v>87.4</v>
      </c>
      <c r="D190" s="0" t="n">
        <v>24.46</v>
      </c>
      <c r="E190" s="0" t="n">
        <v>52.37</v>
      </c>
      <c r="F190" s="0" t="n">
        <v>32.016</v>
      </c>
      <c r="G190" s="0" t="n">
        <v>8</v>
      </c>
      <c r="H190" s="0" t="n">
        <v>-87.8</v>
      </c>
      <c r="I190" s="0" t="n">
        <v>5.3</v>
      </c>
      <c r="J190" s="0" t="n">
        <v>4.5</v>
      </c>
      <c r="K190" s="0" t="n">
        <v>12.2</v>
      </c>
      <c r="L190" s="0" t="n">
        <v>34.49</v>
      </c>
    </row>
    <row r="191" customFormat="false" ht="12.75" hidden="false" customHeight="false" outlineLevel="0" collapsed="false">
      <c r="A191" s="0" t="n">
        <v>188</v>
      </c>
      <c r="B191" s="2" t="n">
        <v>39426.5167708333</v>
      </c>
      <c r="C191" s="0" t="n">
        <v>85.6</v>
      </c>
      <c r="D191" s="0" t="n">
        <v>24.47</v>
      </c>
      <c r="E191" s="0" t="n">
        <v>52.39</v>
      </c>
      <c r="F191" s="0" t="n">
        <v>32.516</v>
      </c>
      <c r="G191" s="0" t="n">
        <v>7.99</v>
      </c>
      <c r="H191" s="0" t="n">
        <v>-87.7</v>
      </c>
      <c r="I191" s="0" t="n">
        <v>5.6</v>
      </c>
      <c r="J191" s="0" t="n">
        <v>4.2</v>
      </c>
      <c r="K191" s="0" t="n">
        <v>12.1</v>
      </c>
      <c r="L191" s="0" t="n">
        <v>34.51</v>
      </c>
    </row>
    <row r="192" customFormat="false" ht="12.75" hidden="false" customHeight="false" outlineLevel="0" collapsed="false">
      <c r="A192" s="0" t="n">
        <v>189</v>
      </c>
      <c r="B192" s="2" t="n">
        <v>39426.5167939815</v>
      </c>
      <c r="C192" s="0" t="n">
        <v>85.6</v>
      </c>
      <c r="D192" s="0" t="n">
        <v>24.48</v>
      </c>
      <c r="E192" s="0" t="n">
        <v>52.4</v>
      </c>
      <c r="F192" s="0" t="n">
        <v>32.978</v>
      </c>
      <c r="G192" s="0" t="n">
        <v>7.99</v>
      </c>
      <c r="H192" s="0" t="n">
        <v>-87.6</v>
      </c>
      <c r="I192" s="0" t="n">
        <v>6.3</v>
      </c>
      <c r="J192" s="0" t="n">
        <v>3.6</v>
      </c>
      <c r="K192" s="0" t="n">
        <v>12.1</v>
      </c>
      <c r="L192" s="0" t="n">
        <v>34.52</v>
      </c>
    </row>
    <row r="193" customFormat="false" ht="12.75" hidden="false" customHeight="false" outlineLevel="0" collapsed="false">
      <c r="A193" s="0" t="n">
        <v>190</v>
      </c>
      <c r="B193" s="2" t="n">
        <v>39426.5168171296</v>
      </c>
      <c r="C193" s="0" t="n">
        <v>84.6</v>
      </c>
      <c r="D193" s="0" t="n">
        <v>24.48</v>
      </c>
      <c r="E193" s="0" t="n">
        <v>52.41</v>
      </c>
      <c r="F193" s="0" t="n">
        <v>33.422</v>
      </c>
      <c r="G193" s="0" t="n">
        <v>7.99</v>
      </c>
      <c r="H193" s="0" t="n">
        <v>-87.3</v>
      </c>
      <c r="I193" s="0" t="n">
        <v>15.3</v>
      </c>
      <c r="J193" s="0" t="n">
        <v>3.9</v>
      </c>
      <c r="K193" s="0" t="n">
        <v>12.1</v>
      </c>
      <c r="L193" s="0" t="n">
        <v>34.53</v>
      </c>
    </row>
    <row r="194" customFormat="false" ht="12.75" hidden="false" customHeight="false" outlineLevel="0" collapsed="false">
      <c r="A194" s="0" t="n">
        <v>191</v>
      </c>
      <c r="B194" s="2" t="n">
        <v>39426.5168402778</v>
      </c>
      <c r="C194" s="0" t="n">
        <v>84.6</v>
      </c>
      <c r="D194" s="0" t="n">
        <v>24.49</v>
      </c>
      <c r="E194" s="0" t="n">
        <v>52.42</v>
      </c>
      <c r="F194" s="0" t="n">
        <v>33.755</v>
      </c>
      <c r="G194" s="0" t="n">
        <v>7.98</v>
      </c>
      <c r="H194" s="0" t="n">
        <v>-87.1</v>
      </c>
      <c r="I194" s="0" t="n">
        <v>57.8</v>
      </c>
      <c r="J194" s="0" t="n">
        <v>4.7</v>
      </c>
      <c r="K194" s="0" t="n">
        <v>12.1</v>
      </c>
      <c r="L194" s="0" t="n">
        <v>34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7</v>
      </c>
      <c r="N2" s="0" t="n">
        <f aca="false">MIN(J3:J165)</f>
        <v>1.3</v>
      </c>
      <c r="O2" s="1"/>
    </row>
    <row r="3" customFormat="false" ht="12.75" hidden="false" customHeight="false" outlineLevel="0" collapsed="false">
      <c r="A3" s="0" t="n">
        <v>0</v>
      </c>
      <c r="B3" s="2" t="n">
        <v>39425.4509027778</v>
      </c>
      <c r="C3" s="0" t="n">
        <v>77.4</v>
      </c>
      <c r="D3" s="0" t="n">
        <v>24.31</v>
      </c>
      <c r="E3" s="0" t="n">
        <v>46.03</v>
      </c>
      <c r="F3" s="0" t="n">
        <v>0.611</v>
      </c>
      <c r="G3" s="0" t="n">
        <v>8.09</v>
      </c>
      <c r="H3" s="0" t="n">
        <v>-93.6</v>
      </c>
      <c r="I3" s="0" t="n">
        <v>6.6</v>
      </c>
      <c r="J3" s="0" t="n">
        <v>2</v>
      </c>
      <c r="K3" s="0" t="n">
        <v>12.1</v>
      </c>
      <c r="L3" s="0" t="n">
        <v>29.85</v>
      </c>
      <c r="M3" s="0" t="n">
        <f aca="false">ABS($M$2)+I3</f>
        <v>10.3</v>
      </c>
      <c r="N3" s="0" t="n">
        <f aca="false">ABS($N$2)+J3</f>
        <v>3.3</v>
      </c>
      <c r="O3" s="3"/>
    </row>
    <row r="4" customFormat="false" ht="12.75" hidden="false" customHeight="false" outlineLevel="0" collapsed="false">
      <c r="A4" s="0" t="n">
        <v>1</v>
      </c>
      <c r="B4" s="2" t="n">
        <v>39425.4509259259</v>
      </c>
      <c r="C4" s="0" t="n">
        <v>77.6</v>
      </c>
      <c r="D4" s="0" t="n">
        <v>24.31</v>
      </c>
      <c r="E4" s="0" t="n">
        <v>46</v>
      </c>
      <c r="F4" s="0" t="n">
        <v>0.612</v>
      </c>
      <c r="G4" s="0" t="n">
        <v>8.1</v>
      </c>
      <c r="H4" s="0" t="n">
        <v>-93.7</v>
      </c>
      <c r="I4" s="0" t="n">
        <v>6.5</v>
      </c>
      <c r="J4" s="0" t="n">
        <v>2.2</v>
      </c>
      <c r="K4" s="0" t="n">
        <v>12.1</v>
      </c>
      <c r="L4" s="0" t="n">
        <v>29.84</v>
      </c>
      <c r="M4" s="0" t="n">
        <f aca="false">ABS($M$2)+I4</f>
        <v>10.2</v>
      </c>
      <c r="N4" s="0" t="n">
        <f aca="false">ABS($N$2)+J4</f>
        <v>3.5</v>
      </c>
      <c r="O4" s="3"/>
    </row>
    <row r="5" customFormat="false" ht="12.75" hidden="false" customHeight="false" outlineLevel="0" collapsed="false">
      <c r="A5" s="0" t="n">
        <v>2</v>
      </c>
      <c r="B5" s="2" t="n">
        <v>39425.4509606482</v>
      </c>
      <c r="C5" s="0" t="n">
        <v>77.6</v>
      </c>
      <c r="D5" s="0" t="n">
        <v>24.32</v>
      </c>
      <c r="E5" s="0" t="n">
        <v>45.99</v>
      </c>
      <c r="F5" s="0" t="n">
        <v>0.607</v>
      </c>
      <c r="G5" s="0" t="n">
        <v>8.1</v>
      </c>
      <c r="H5" s="0" t="n">
        <v>-93.6</v>
      </c>
      <c r="I5" s="0" t="n">
        <v>6.5</v>
      </c>
      <c r="J5" s="0" t="n">
        <v>2.4</v>
      </c>
      <c r="K5" s="0" t="n">
        <v>12.1</v>
      </c>
      <c r="L5" s="0" t="n">
        <v>29.83</v>
      </c>
      <c r="M5" s="0" t="n">
        <f aca="false">ABS($M$2)+I5</f>
        <v>10.2</v>
      </c>
      <c r="N5" s="0" t="n">
        <f aca="false">ABS($N$2)+J5</f>
        <v>3.7</v>
      </c>
      <c r="O5" s="3"/>
    </row>
    <row r="6" customFormat="false" ht="12.75" hidden="false" customHeight="false" outlineLevel="0" collapsed="false">
      <c r="A6" s="0" t="n">
        <v>3</v>
      </c>
      <c r="B6" s="2" t="n">
        <v>39425.4509953704</v>
      </c>
      <c r="C6" s="0" t="n">
        <v>77.6</v>
      </c>
      <c r="D6" s="0" t="n">
        <v>24.32</v>
      </c>
      <c r="E6" s="0" t="n">
        <v>46.15</v>
      </c>
      <c r="F6" s="0" t="n">
        <v>0.618</v>
      </c>
      <c r="G6" s="0" t="n">
        <v>8.09</v>
      </c>
      <c r="H6" s="0" t="n">
        <v>-93.5</v>
      </c>
      <c r="I6" s="0" t="n">
        <v>6.5</v>
      </c>
      <c r="J6" s="0" t="n">
        <v>2.3</v>
      </c>
      <c r="K6" s="0" t="n">
        <v>12.1</v>
      </c>
      <c r="L6" s="0" t="n">
        <v>29.94</v>
      </c>
      <c r="M6" s="0" t="n">
        <f aca="false">ABS($M$2)+I6</f>
        <v>10.2</v>
      </c>
      <c r="N6" s="0" t="n">
        <f aca="false">ABS($N$2)+J6</f>
        <v>3.6</v>
      </c>
      <c r="O6" s="3"/>
    </row>
    <row r="7" customFormat="false" ht="12.75" hidden="false" customHeight="false" outlineLevel="0" collapsed="false">
      <c r="A7" s="0" t="n">
        <v>4</v>
      </c>
      <c r="B7" s="2" t="n">
        <v>39425.4510300926</v>
      </c>
      <c r="C7" s="0" t="n">
        <v>77.7</v>
      </c>
      <c r="D7" s="0" t="n">
        <v>24.33</v>
      </c>
      <c r="E7" s="0" t="n">
        <v>46.33</v>
      </c>
      <c r="F7" s="0" t="n">
        <v>0.625</v>
      </c>
      <c r="G7" s="0" t="n">
        <v>8.09</v>
      </c>
      <c r="H7" s="0" t="n">
        <v>-93.6</v>
      </c>
      <c r="I7" s="0" t="n">
        <v>6.5</v>
      </c>
      <c r="J7" s="0" t="n">
        <v>2.3</v>
      </c>
      <c r="K7" s="0" t="n">
        <v>12.1</v>
      </c>
      <c r="L7" s="0" t="n">
        <v>30.08</v>
      </c>
      <c r="M7" s="0" t="n">
        <f aca="false">ABS($M$2)+I7</f>
        <v>10.2</v>
      </c>
      <c r="N7" s="0" t="n">
        <f aca="false">ABS($N$2)+J7</f>
        <v>3.6</v>
      </c>
      <c r="O7" s="3"/>
    </row>
    <row r="8" customFormat="false" ht="12.75" hidden="false" customHeight="false" outlineLevel="0" collapsed="false">
      <c r="A8" s="0" t="n">
        <v>5</v>
      </c>
      <c r="B8" s="2" t="n">
        <v>39425.4510648148</v>
      </c>
      <c r="C8" s="0" t="n">
        <v>77.6</v>
      </c>
      <c r="D8" s="0" t="n">
        <v>24.35</v>
      </c>
      <c r="E8" s="0" t="n">
        <v>48.62</v>
      </c>
      <c r="F8" s="0" t="n">
        <v>0.717</v>
      </c>
      <c r="G8" s="0" t="n">
        <v>8.09</v>
      </c>
      <c r="H8" s="0" t="n">
        <v>-93.3</v>
      </c>
      <c r="I8" s="0" t="n">
        <v>6.4</v>
      </c>
      <c r="J8" s="0" t="n">
        <v>2.5</v>
      </c>
      <c r="K8" s="0" t="n">
        <v>12.1</v>
      </c>
      <c r="L8" s="0" t="n">
        <v>31.74</v>
      </c>
      <c r="M8" s="0" t="n">
        <f aca="false">ABS($M$2)+I8</f>
        <v>10.1</v>
      </c>
      <c r="N8" s="0" t="n">
        <f aca="false">ABS($N$2)+J8</f>
        <v>3.8</v>
      </c>
      <c r="O8" s="3"/>
    </row>
    <row r="9" customFormat="false" ht="12.75" hidden="false" customHeight="false" outlineLevel="0" collapsed="false">
      <c r="A9" s="0" t="n">
        <v>6</v>
      </c>
      <c r="B9" s="2" t="n">
        <v>39425.451099537</v>
      </c>
      <c r="C9" s="0" t="n">
        <v>77.6</v>
      </c>
      <c r="D9" s="0" t="n">
        <v>24.4</v>
      </c>
      <c r="E9" s="0" t="n">
        <v>49.85</v>
      </c>
      <c r="F9" s="0" t="n">
        <v>0.762</v>
      </c>
      <c r="G9" s="0" t="n">
        <v>8.09</v>
      </c>
      <c r="H9" s="0" t="n">
        <v>-93.1</v>
      </c>
      <c r="I9" s="0" t="n">
        <v>6.3</v>
      </c>
      <c r="J9" s="0" t="n">
        <v>2.7</v>
      </c>
      <c r="K9" s="0" t="n">
        <v>12.1</v>
      </c>
      <c r="L9" s="0" t="n">
        <v>32.64</v>
      </c>
      <c r="M9" s="0" t="n">
        <f aca="false">ABS($M$2)+I9</f>
        <v>10</v>
      </c>
      <c r="N9" s="0" t="n">
        <f aca="false">ABS($N$2)+J9</f>
        <v>4</v>
      </c>
      <c r="O9" s="3"/>
    </row>
    <row r="10" customFormat="false" ht="12.75" hidden="false" customHeight="false" outlineLevel="0" collapsed="false">
      <c r="A10" s="0" t="n">
        <v>7</v>
      </c>
      <c r="B10" s="2" t="n">
        <v>39425.4511342593</v>
      </c>
      <c r="C10" s="0" t="n">
        <v>77.1</v>
      </c>
      <c r="D10" s="0" t="n">
        <v>24.43</v>
      </c>
      <c r="E10" s="0" t="n">
        <v>49.88</v>
      </c>
      <c r="F10" s="0" t="n">
        <v>0.81</v>
      </c>
      <c r="G10" s="0" t="n">
        <v>8.09</v>
      </c>
      <c r="H10" s="0" t="n">
        <v>-93</v>
      </c>
      <c r="I10" s="0" t="n">
        <v>6.2</v>
      </c>
      <c r="J10" s="0" t="n">
        <v>3.2</v>
      </c>
      <c r="K10" s="0" t="n">
        <v>12.1</v>
      </c>
      <c r="L10" s="0" t="n">
        <v>32.66</v>
      </c>
      <c r="M10" s="0" t="n">
        <f aca="false">ABS($M$2)+I10</f>
        <v>9.9</v>
      </c>
      <c r="N10" s="0" t="n">
        <f aca="false">ABS($N$2)+J10</f>
        <v>4.5</v>
      </c>
      <c r="O10" s="3"/>
    </row>
    <row r="11" customFormat="false" ht="12.75" hidden="false" customHeight="false" outlineLevel="0" collapsed="false">
      <c r="A11" s="0" t="n">
        <v>8</v>
      </c>
      <c r="B11" s="2" t="n">
        <v>39425.4511689815</v>
      </c>
      <c r="C11" s="0" t="n">
        <v>75.4</v>
      </c>
      <c r="D11" s="0" t="n">
        <v>24.46</v>
      </c>
      <c r="E11" s="0" t="n">
        <v>50.03</v>
      </c>
      <c r="F11" s="0" t="n">
        <v>0.864</v>
      </c>
      <c r="G11" s="0" t="n">
        <v>8.09</v>
      </c>
      <c r="H11" s="0" t="n">
        <v>-93.2</v>
      </c>
      <c r="I11" s="0" t="n">
        <v>6.1</v>
      </c>
      <c r="J11" s="0" t="n">
        <v>3</v>
      </c>
      <c r="K11" s="0" t="n">
        <v>12.1</v>
      </c>
      <c r="L11" s="0" t="n">
        <v>32.77</v>
      </c>
      <c r="M11" s="0" t="n">
        <f aca="false">ABS($M$2)+I11</f>
        <v>9.8</v>
      </c>
      <c r="N11" s="0" t="n">
        <f aca="false">ABS($N$2)+J11</f>
        <v>4.3</v>
      </c>
      <c r="O11" s="3"/>
    </row>
    <row r="12" customFormat="false" ht="12.75" hidden="false" customHeight="false" outlineLevel="0" collapsed="false">
      <c r="A12" s="0" t="n">
        <v>9</v>
      </c>
      <c r="B12" s="2" t="n">
        <v>39425.4512037037</v>
      </c>
      <c r="C12" s="0" t="n">
        <v>72.9</v>
      </c>
      <c r="D12" s="0" t="n">
        <v>24.48</v>
      </c>
      <c r="E12" s="0" t="n">
        <v>50.28</v>
      </c>
      <c r="F12" s="0" t="n">
        <v>0.969</v>
      </c>
      <c r="G12" s="0" t="n">
        <v>8.09</v>
      </c>
      <c r="H12" s="0" t="n">
        <v>-93.4</v>
      </c>
      <c r="I12" s="0" t="n">
        <v>6.1</v>
      </c>
      <c r="J12" s="0" t="n">
        <v>3</v>
      </c>
      <c r="K12" s="0" t="n">
        <v>12.1</v>
      </c>
      <c r="L12" s="0" t="n">
        <v>32.95</v>
      </c>
      <c r="M12" s="0" t="n">
        <f aca="false">ABS($M$2)+I12</f>
        <v>9.8</v>
      </c>
      <c r="N12" s="0" t="n">
        <f aca="false">ABS($N$2)+J12</f>
        <v>4.3</v>
      </c>
      <c r="O12" s="3"/>
    </row>
    <row r="13" customFormat="false" ht="12.75" hidden="false" customHeight="false" outlineLevel="0" collapsed="false">
      <c r="A13" s="0" t="n">
        <v>10</v>
      </c>
      <c r="B13" s="2" t="n">
        <v>39425.4512384259</v>
      </c>
      <c r="C13" s="0" t="n">
        <v>72.9</v>
      </c>
      <c r="D13" s="0" t="n">
        <v>24.49</v>
      </c>
      <c r="E13" s="0" t="n">
        <v>50.62</v>
      </c>
      <c r="F13" s="0" t="n">
        <v>1.114</v>
      </c>
      <c r="G13" s="0" t="n">
        <v>8.1</v>
      </c>
      <c r="H13" s="0" t="n">
        <v>-93.7</v>
      </c>
      <c r="I13" s="0" t="n">
        <v>6.4</v>
      </c>
      <c r="J13" s="0" t="n">
        <v>3.4</v>
      </c>
      <c r="K13" s="0" t="n">
        <v>12.1</v>
      </c>
      <c r="L13" s="0" t="n">
        <v>33.2</v>
      </c>
      <c r="M13" s="0" t="n">
        <f aca="false">ABS($M$2)+I13</f>
        <v>10.1</v>
      </c>
      <c r="N13" s="0" t="n">
        <f aca="false">ABS($N$2)+J13</f>
        <v>4.7</v>
      </c>
      <c r="O13" s="3"/>
    </row>
    <row r="14" customFormat="false" ht="12.75" hidden="false" customHeight="false" outlineLevel="0" collapsed="false">
      <c r="A14" s="0" t="n">
        <v>11</v>
      </c>
      <c r="B14" s="2" t="n">
        <v>39425.4512731481</v>
      </c>
      <c r="C14" s="0" t="n">
        <v>69.5</v>
      </c>
      <c r="D14" s="0" t="n">
        <v>24.52</v>
      </c>
      <c r="E14" s="0" t="n">
        <v>50.92</v>
      </c>
      <c r="F14" s="0" t="n">
        <v>1.347</v>
      </c>
      <c r="G14" s="0" t="n">
        <v>8.11</v>
      </c>
      <c r="H14" s="0" t="n">
        <v>-94.3</v>
      </c>
      <c r="I14" s="0" t="n">
        <v>6.6</v>
      </c>
      <c r="J14" s="0" t="n">
        <v>3.3</v>
      </c>
      <c r="K14" s="0" t="n">
        <v>12.1</v>
      </c>
      <c r="L14" s="0" t="n">
        <v>33.43</v>
      </c>
      <c r="M14" s="0" t="n">
        <f aca="false">ABS($M$2)+I14</f>
        <v>10.3</v>
      </c>
      <c r="N14" s="0" t="n">
        <f aca="false">ABS($N$2)+J14</f>
        <v>4.6</v>
      </c>
      <c r="O14" s="3"/>
    </row>
    <row r="15" customFormat="false" ht="12.75" hidden="false" customHeight="false" outlineLevel="0" collapsed="false">
      <c r="A15" s="0" t="n">
        <v>12</v>
      </c>
      <c r="B15" s="2" t="n">
        <v>39425.4513078704</v>
      </c>
      <c r="C15" s="0" t="n">
        <v>64.7</v>
      </c>
      <c r="D15" s="0" t="n">
        <v>24.55</v>
      </c>
      <c r="E15" s="0" t="n">
        <v>51.15</v>
      </c>
      <c r="F15" s="0" t="n">
        <v>1.632</v>
      </c>
      <c r="G15" s="0" t="n">
        <v>8.11</v>
      </c>
      <c r="H15" s="0" t="n">
        <v>-94.8</v>
      </c>
      <c r="I15" s="0" t="n">
        <v>6.7</v>
      </c>
      <c r="J15" s="0" t="n">
        <v>3.6</v>
      </c>
      <c r="K15" s="0" t="n">
        <v>12.1</v>
      </c>
      <c r="L15" s="0" t="n">
        <v>33.59</v>
      </c>
      <c r="M15" s="0" t="n">
        <f aca="false">ABS($M$2)+I15</f>
        <v>10.4</v>
      </c>
      <c r="N15" s="0" t="n">
        <f aca="false">ABS($N$2)+J15</f>
        <v>4.9</v>
      </c>
      <c r="O15" s="3"/>
    </row>
    <row r="16" customFormat="false" ht="12.75" hidden="false" customHeight="false" outlineLevel="0" collapsed="false">
      <c r="A16" s="0" t="n">
        <v>13</v>
      </c>
      <c r="B16" s="2" t="n">
        <v>39425.4513425926</v>
      </c>
      <c r="C16" s="0" t="n">
        <v>60.7</v>
      </c>
      <c r="D16" s="0" t="n">
        <v>24.58</v>
      </c>
      <c r="E16" s="0" t="n">
        <v>51.27</v>
      </c>
      <c r="F16" s="0" t="n">
        <v>1.919</v>
      </c>
      <c r="G16" s="0" t="n">
        <v>8.12</v>
      </c>
      <c r="H16" s="0" t="n">
        <v>-95.2</v>
      </c>
      <c r="I16" s="0" t="n">
        <v>6.9</v>
      </c>
      <c r="J16" s="0" t="n">
        <v>3.8</v>
      </c>
      <c r="K16" s="0" t="n">
        <v>12.1</v>
      </c>
      <c r="L16" s="0" t="n">
        <v>33.68</v>
      </c>
      <c r="M16" s="0" t="n">
        <f aca="false">ABS($M$2)+I16</f>
        <v>10.6</v>
      </c>
      <c r="N16" s="0" t="n">
        <f aca="false">ABS($N$2)+J16</f>
        <v>5.1</v>
      </c>
      <c r="O16" s="3"/>
    </row>
    <row r="17" customFormat="false" ht="12.75" hidden="false" customHeight="false" outlineLevel="0" collapsed="false">
      <c r="A17" s="0" t="n">
        <v>14</v>
      </c>
      <c r="B17" s="2" t="n">
        <v>39426.5191203704</v>
      </c>
      <c r="C17" s="0" t="n">
        <v>100.6</v>
      </c>
      <c r="D17" s="0" t="n">
        <v>24.67</v>
      </c>
      <c r="E17" s="0" t="n">
        <v>50.99</v>
      </c>
      <c r="F17" s="0" t="n">
        <v>0.443</v>
      </c>
      <c r="G17" s="0" t="n">
        <v>8.01</v>
      </c>
      <c r="H17" s="0" t="n">
        <v>-88.9</v>
      </c>
      <c r="I17" s="0" t="n">
        <v>4.8</v>
      </c>
      <c r="J17" s="0" t="n">
        <v>1.8</v>
      </c>
      <c r="K17" s="0" t="n">
        <v>12.1</v>
      </c>
      <c r="L17" s="0" t="n">
        <v>33.47</v>
      </c>
      <c r="M17" s="0" t="n">
        <f aca="false">ABS($M$2)+I17</f>
        <v>8.5</v>
      </c>
      <c r="N17" s="0" t="n">
        <f aca="false">ABS($N$2)+J17</f>
        <v>3.1</v>
      </c>
      <c r="O17" s="3"/>
    </row>
    <row r="18" customFormat="false" ht="12.75" hidden="false" customHeight="false" outlineLevel="0" collapsed="false">
      <c r="A18" s="0" t="n">
        <v>15</v>
      </c>
      <c r="B18" s="2" t="n">
        <v>39426.5191550926</v>
      </c>
      <c r="C18" s="0" t="n">
        <v>100.1</v>
      </c>
      <c r="D18" s="0" t="n">
        <v>24.48</v>
      </c>
      <c r="E18" s="0" t="n">
        <v>49.82</v>
      </c>
      <c r="F18" s="0" t="n">
        <v>0.498</v>
      </c>
      <c r="G18" s="0" t="n">
        <v>8.07</v>
      </c>
      <c r="H18" s="0" t="n">
        <v>-91.9</v>
      </c>
      <c r="I18" s="0" t="n">
        <v>3.7</v>
      </c>
      <c r="J18" s="0" t="n">
        <v>1.3</v>
      </c>
      <c r="K18" s="0" t="n">
        <v>12.1</v>
      </c>
      <c r="L18" s="0" t="n">
        <v>32.62</v>
      </c>
      <c r="M18" s="0" t="n">
        <f aca="false">ABS($M$2)+I18</f>
        <v>7.4</v>
      </c>
      <c r="N18" s="0" t="n">
        <f aca="false">ABS($N$2)+J18</f>
        <v>2.6</v>
      </c>
      <c r="O18" s="3"/>
    </row>
    <row r="19" customFormat="false" ht="12.75" hidden="false" customHeight="false" outlineLevel="0" collapsed="false">
      <c r="A19" s="0" t="n">
        <v>16</v>
      </c>
      <c r="B19" s="2" t="n">
        <v>39426.5191782407</v>
      </c>
      <c r="C19" s="0" t="n">
        <v>100.1</v>
      </c>
      <c r="D19" s="0" t="n">
        <v>24.6</v>
      </c>
      <c r="E19" s="0" t="n">
        <v>49.7</v>
      </c>
      <c r="F19" s="0" t="n">
        <v>0.532</v>
      </c>
      <c r="G19" s="0" t="n">
        <v>8.07</v>
      </c>
      <c r="H19" s="0" t="n">
        <v>-92.1</v>
      </c>
      <c r="I19" s="0" t="n">
        <v>3.8</v>
      </c>
      <c r="J19" s="0" t="n">
        <v>2</v>
      </c>
      <c r="K19" s="0" t="n">
        <v>12.1</v>
      </c>
      <c r="L19" s="0" t="n">
        <v>32.53</v>
      </c>
      <c r="M19" s="0" t="n">
        <f aca="false">ABS($M$2)+I19</f>
        <v>7.5</v>
      </c>
      <c r="N19" s="0" t="n">
        <f aca="false">ABS($N$2)+J19</f>
        <v>3.3</v>
      </c>
      <c r="O19" s="3"/>
    </row>
    <row r="20" customFormat="false" ht="12.75" hidden="false" customHeight="false" outlineLevel="0" collapsed="false">
      <c r="A20" s="0" t="n">
        <v>17</v>
      </c>
      <c r="B20" s="2" t="n">
        <v>39426.5192013889</v>
      </c>
      <c r="C20" s="0" t="n">
        <v>100</v>
      </c>
      <c r="D20" s="0" t="n">
        <v>24.68</v>
      </c>
      <c r="E20" s="0" t="n">
        <v>49.63</v>
      </c>
      <c r="F20" s="0" t="n">
        <v>0.536</v>
      </c>
      <c r="G20" s="0" t="n">
        <v>8.07</v>
      </c>
      <c r="H20" s="0" t="n">
        <v>-92.3</v>
      </c>
      <c r="I20" s="0" t="n">
        <v>3.9</v>
      </c>
      <c r="J20" s="0" t="n">
        <v>2</v>
      </c>
      <c r="K20" s="0" t="n">
        <v>12.1</v>
      </c>
      <c r="L20" s="0" t="n">
        <v>32.47</v>
      </c>
      <c r="M20" s="0" t="n">
        <f aca="false">ABS($M$2)+I20</f>
        <v>7.6</v>
      </c>
      <c r="N20" s="0" t="n">
        <f aca="false">ABS($N$2)+J20</f>
        <v>3.3</v>
      </c>
      <c r="O20" s="3"/>
    </row>
    <row r="21" customFormat="false" ht="12.75" hidden="false" customHeight="false" outlineLevel="0" collapsed="false">
      <c r="A21" s="0" t="n">
        <v>18</v>
      </c>
      <c r="B21" s="2" t="n">
        <v>39426.519224537</v>
      </c>
      <c r="C21" s="0" t="n">
        <v>100.5</v>
      </c>
      <c r="D21" s="0" t="n">
        <v>24.72</v>
      </c>
      <c r="E21" s="0" t="n">
        <v>49.59</v>
      </c>
      <c r="F21" s="0" t="n">
        <v>0.549</v>
      </c>
      <c r="G21" s="0" t="n">
        <v>8.07</v>
      </c>
      <c r="H21" s="0" t="n">
        <v>-92.4</v>
      </c>
      <c r="I21" s="0" t="n">
        <v>4.1</v>
      </c>
      <c r="J21" s="0" t="n">
        <v>2.3</v>
      </c>
      <c r="K21" s="0" t="n">
        <v>12.1</v>
      </c>
      <c r="L21" s="0" t="n">
        <v>32.44</v>
      </c>
      <c r="M21" s="0" t="n">
        <f aca="false">ABS($M$2)+I21</f>
        <v>7.8</v>
      </c>
      <c r="N21" s="0" t="n">
        <f aca="false">ABS($N$2)+J21</f>
        <v>3.6</v>
      </c>
      <c r="O21" s="3"/>
    </row>
    <row r="22" customFormat="false" ht="12.75" hidden="false" customHeight="false" outlineLevel="0" collapsed="false">
      <c r="A22" s="0" t="n">
        <v>19</v>
      </c>
      <c r="B22" s="2" t="n">
        <v>39426.5192476852</v>
      </c>
      <c r="C22" s="0" t="n">
        <v>100.5</v>
      </c>
      <c r="D22" s="0" t="n">
        <v>24.75</v>
      </c>
      <c r="E22" s="0" t="n">
        <v>49.56</v>
      </c>
      <c r="F22" s="0" t="n">
        <v>0.556</v>
      </c>
      <c r="G22" s="0" t="n">
        <v>8.07</v>
      </c>
      <c r="H22" s="0" t="n">
        <v>-92.5</v>
      </c>
      <c r="I22" s="0" t="n">
        <v>4.3</v>
      </c>
      <c r="J22" s="0" t="n">
        <v>2.6</v>
      </c>
      <c r="K22" s="0" t="n">
        <v>12.1</v>
      </c>
      <c r="L22" s="0" t="n">
        <v>32.42</v>
      </c>
      <c r="M22" s="0" t="n">
        <f aca="false">ABS($M$2)+I22</f>
        <v>8</v>
      </c>
      <c r="N22" s="0" t="n">
        <f aca="false">ABS($N$2)+J22</f>
        <v>3.9</v>
      </c>
      <c r="O22" s="3"/>
    </row>
    <row r="23" customFormat="false" ht="12.75" hidden="false" customHeight="false" outlineLevel="0" collapsed="false">
      <c r="A23" s="0" t="n">
        <v>20</v>
      </c>
      <c r="B23" s="2" t="n">
        <v>39426.5192708333</v>
      </c>
      <c r="C23" s="0" t="n">
        <v>101.9</v>
      </c>
      <c r="D23" s="0" t="n">
        <v>24.76</v>
      </c>
      <c r="E23" s="0" t="n">
        <v>49.55</v>
      </c>
      <c r="F23" s="0" t="n">
        <v>0.561</v>
      </c>
      <c r="G23" s="0" t="n">
        <v>8.07</v>
      </c>
      <c r="H23" s="0" t="n">
        <v>-92.4</v>
      </c>
      <c r="I23" s="0" t="n">
        <v>4.4</v>
      </c>
      <c r="J23" s="0" t="n">
        <v>2.5</v>
      </c>
      <c r="K23" s="0" t="n">
        <v>12.1</v>
      </c>
      <c r="L23" s="0" t="n">
        <v>32.41</v>
      </c>
      <c r="M23" s="0" t="n">
        <f aca="false">ABS($M$2)+I23</f>
        <v>8.1</v>
      </c>
      <c r="N23" s="0" t="n">
        <f aca="false">ABS($N$2)+J23</f>
        <v>3.8</v>
      </c>
      <c r="O23" s="3"/>
    </row>
    <row r="24" customFormat="false" ht="12.75" hidden="false" customHeight="false" outlineLevel="0" collapsed="false">
      <c r="A24" s="0" t="n">
        <v>21</v>
      </c>
      <c r="B24" s="2" t="n">
        <v>39426.5192939815</v>
      </c>
      <c r="C24" s="0" t="n">
        <v>101.9</v>
      </c>
      <c r="D24" s="0" t="n">
        <v>24.77</v>
      </c>
      <c r="E24" s="0" t="n">
        <v>49.54</v>
      </c>
      <c r="F24" s="0" t="n">
        <v>0.554</v>
      </c>
      <c r="G24" s="0" t="n">
        <v>8.08</v>
      </c>
      <c r="H24" s="0" t="n">
        <v>-92.5</v>
      </c>
      <c r="I24" s="0" t="n">
        <v>4.5</v>
      </c>
      <c r="J24" s="0" t="n">
        <v>2.4</v>
      </c>
      <c r="K24" s="0" t="n">
        <v>12.1</v>
      </c>
      <c r="L24" s="0" t="n">
        <v>32.4</v>
      </c>
      <c r="M24" s="0" t="n">
        <f aca="false">ABS($M$2)+I24</f>
        <v>8.2</v>
      </c>
      <c r="N24" s="0" t="n">
        <f aca="false">ABS($N$2)+J24</f>
        <v>3.7</v>
      </c>
      <c r="O24" s="3"/>
    </row>
    <row r="25" customFormat="false" ht="12.75" hidden="false" customHeight="false" outlineLevel="0" collapsed="false">
      <c r="A25" s="0" t="n">
        <v>22</v>
      </c>
      <c r="B25" s="2" t="n">
        <v>39426.5193287037</v>
      </c>
      <c r="C25" s="0" t="n">
        <v>103.1</v>
      </c>
      <c r="D25" s="0" t="n">
        <v>24.78</v>
      </c>
      <c r="E25" s="0" t="n">
        <v>49.54</v>
      </c>
      <c r="F25" s="0" t="n">
        <v>0.539</v>
      </c>
      <c r="G25" s="0" t="n">
        <v>8.07</v>
      </c>
      <c r="H25" s="0" t="n">
        <v>-92.5</v>
      </c>
      <c r="I25" s="0" t="n">
        <v>4.5</v>
      </c>
      <c r="J25" s="0" t="n">
        <v>2.4</v>
      </c>
      <c r="K25" s="0" t="n">
        <v>12.1</v>
      </c>
      <c r="L25" s="0" t="n">
        <v>32.4</v>
      </c>
      <c r="M25" s="0" t="n">
        <f aca="false">ABS($M$2)+I25</f>
        <v>8.2</v>
      </c>
      <c r="N25" s="0" t="n">
        <f aca="false">ABS($N$2)+J25</f>
        <v>3.7</v>
      </c>
      <c r="O25" s="3"/>
    </row>
    <row r="26" customFormat="false" ht="12.75" hidden="false" customHeight="false" outlineLevel="0" collapsed="false">
      <c r="A26" s="0" t="n">
        <v>23</v>
      </c>
      <c r="B26" s="2" t="n">
        <v>39426.5193518519</v>
      </c>
      <c r="C26" s="0" t="n">
        <v>103.1</v>
      </c>
      <c r="D26" s="0" t="n">
        <v>24.79</v>
      </c>
      <c r="E26" s="0" t="n">
        <v>49.68</v>
      </c>
      <c r="F26" s="0" t="n">
        <v>0.613</v>
      </c>
      <c r="G26" s="0" t="n">
        <v>8.08</v>
      </c>
      <c r="H26" s="0" t="n">
        <v>-92.5</v>
      </c>
      <c r="I26" s="0" t="n">
        <v>4.6</v>
      </c>
      <c r="J26" s="0" t="n">
        <v>2.4</v>
      </c>
      <c r="K26" s="0" t="n">
        <v>12.1</v>
      </c>
      <c r="L26" s="0" t="n">
        <v>32.51</v>
      </c>
      <c r="M26" s="0" t="n">
        <f aca="false">ABS($M$2)+I26</f>
        <v>8.3</v>
      </c>
      <c r="N26" s="0" t="n">
        <f aca="false">ABS($N$2)+J26</f>
        <v>3.7</v>
      </c>
      <c r="O26" s="3"/>
    </row>
    <row r="27" customFormat="false" ht="12.75" hidden="false" customHeight="false" outlineLevel="0" collapsed="false">
      <c r="A27" s="0" t="n">
        <v>24</v>
      </c>
      <c r="B27" s="2" t="n">
        <v>39426.519375</v>
      </c>
      <c r="C27" s="0" t="n">
        <v>104.3</v>
      </c>
      <c r="D27" s="0" t="n">
        <v>24.81</v>
      </c>
      <c r="E27" s="0" t="n">
        <v>49.9</v>
      </c>
      <c r="F27" s="0" t="n">
        <v>0.76</v>
      </c>
      <c r="G27" s="0" t="n">
        <v>8.07</v>
      </c>
      <c r="H27" s="0" t="n">
        <v>-92.5</v>
      </c>
      <c r="I27" s="0" t="n">
        <v>4.7</v>
      </c>
      <c r="J27" s="0" t="n">
        <v>2.7</v>
      </c>
      <c r="K27" s="0" t="n">
        <v>12.1</v>
      </c>
      <c r="L27" s="0" t="n">
        <v>32.67</v>
      </c>
      <c r="M27" s="0" t="n">
        <f aca="false">ABS($M$2)+I27</f>
        <v>8.4</v>
      </c>
      <c r="N27" s="0" t="n">
        <f aca="false">ABS($N$2)+J27</f>
        <v>4</v>
      </c>
      <c r="O27" s="3"/>
    </row>
    <row r="28" customFormat="false" ht="12.75" hidden="false" customHeight="false" outlineLevel="0" collapsed="false">
      <c r="A28" s="0" t="n">
        <v>25</v>
      </c>
      <c r="B28" s="2" t="n">
        <v>39426.5193981482</v>
      </c>
      <c r="C28" s="0" t="n">
        <v>104.3</v>
      </c>
      <c r="D28" s="0" t="n">
        <v>24.82</v>
      </c>
      <c r="E28" s="0" t="n">
        <v>49.99</v>
      </c>
      <c r="F28" s="0" t="n">
        <v>0.937</v>
      </c>
      <c r="G28" s="0" t="n">
        <v>8.08</v>
      </c>
      <c r="H28" s="0" t="n">
        <v>-92.6</v>
      </c>
      <c r="I28" s="0" t="n">
        <v>4.8</v>
      </c>
      <c r="J28" s="0" t="n">
        <v>2.8</v>
      </c>
      <c r="K28" s="0" t="n">
        <v>12.1</v>
      </c>
      <c r="L28" s="0" t="n">
        <v>32.74</v>
      </c>
      <c r="M28" s="0" t="n">
        <f aca="false">ABS($M$2)+I28</f>
        <v>8.5</v>
      </c>
      <c r="N28" s="0" t="n">
        <f aca="false">ABS($N$2)+J28</f>
        <v>4.1</v>
      </c>
    </row>
    <row r="29" customFormat="false" ht="12.75" hidden="false" customHeight="false" outlineLevel="0" collapsed="false">
      <c r="A29" s="0" t="n">
        <v>26</v>
      </c>
      <c r="B29" s="2" t="n">
        <v>39426.5194328704</v>
      </c>
      <c r="C29" s="0" t="n">
        <v>105.4</v>
      </c>
      <c r="D29" s="0" t="n">
        <v>24.84</v>
      </c>
      <c r="E29" s="0" t="n">
        <v>50.09</v>
      </c>
      <c r="F29" s="0" t="n">
        <v>1.388</v>
      </c>
      <c r="G29" s="0" t="n">
        <v>8.08</v>
      </c>
      <c r="H29" s="0" t="n">
        <v>-92.7</v>
      </c>
      <c r="I29" s="0" t="n">
        <v>4.9</v>
      </c>
      <c r="J29" s="0" t="n">
        <v>2.6</v>
      </c>
      <c r="K29" s="0" t="n">
        <v>12.1</v>
      </c>
      <c r="L29" s="0" t="n">
        <v>32.8</v>
      </c>
      <c r="M29" s="0" t="n">
        <f aca="false">ABS($M$2)+I29</f>
        <v>8.6</v>
      </c>
      <c r="N29" s="0" t="n">
        <f aca="false">ABS($N$2)+J29</f>
        <v>3.9</v>
      </c>
    </row>
    <row r="30" customFormat="false" ht="12.75" hidden="false" customHeight="false" outlineLevel="0" collapsed="false">
      <c r="A30" s="0" t="n">
        <v>27</v>
      </c>
      <c r="B30" s="2" t="n">
        <v>39426.5194560185</v>
      </c>
      <c r="C30" s="0" t="n">
        <v>106.6</v>
      </c>
      <c r="D30" s="0" t="n">
        <v>24.85</v>
      </c>
      <c r="E30" s="0" t="n">
        <v>50.23</v>
      </c>
      <c r="F30" s="0" t="n">
        <v>1.735</v>
      </c>
      <c r="G30" s="0" t="n">
        <v>8.08</v>
      </c>
      <c r="H30" s="0" t="n">
        <v>-92.6</v>
      </c>
      <c r="I30" s="0" t="n">
        <v>5</v>
      </c>
      <c r="J30" s="0" t="n">
        <v>2.7</v>
      </c>
      <c r="K30" s="0" t="n">
        <v>12.1</v>
      </c>
      <c r="L30" s="0" t="n">
        <v>32.91</v>
      </c>
      <c r="M30" s="0" t="n">
        <f aca="false">ABS($M$2)+I30</f>
        <v>8.7</v>
      </c>
      <c r="N30" s="0" t="n">
        <f aca="false">ABS($N$2)+J30</f>
        <v>4</v>
      </c>
    </row>
    <row r="31" customFormat="false" ht="12.75" hidden="false" customHeight="false" outlineLevel="0" collapsed="false">
      <c r="A31" s="0" t="n">
        <v>28</v>
      </c>
      <c r="B31" s="2" t="n">
        <v>39426.5194791667</v>
      </c>
      <c r="C31" s="0" t="n">
        <v>106.6</v>
      </c>
      <c r="D31" s="0" t="n">
        <v>24.87</v>
      </c>
      <c r="E31" s="0" t="n">
        <v>50.38</v>
      </c>
      <c r="F31" s="0" t="n">
        <v>2.057</v>
      </c>
      <c r="G31" s="0" t="n">
        <v>8.08</v>
      </c>
      <c r="H31" s="0" t="n">
        <v>-92.7</v>
      </c>
      <c r="I31" s="0" t="n">
        <v>5.1</v>
      </c>
      <c r="J31" s="0" t="n">
        <v>2.7</v>
      </c>
      <c r="K31" s="0" t="n">
        <v>12.1</v>
      </c>
      <c r="L31" s="0" t="n">
        <v>33.02</v>
      </c>
      <c r="M31" s="0" t="n">
        <f aca="false">ABS($M$2)+I31</f>
        <v>8.8</v>
      </c>
      <c r="N31" s="0" t="n">
        <f aca="false">ABS($N$2)+J31</f>
        <v>4</v>
      </c>
    </row>
    <row r="32" customFormat="false" ht="12.75" hidden="false" customHeight="false" outlineLevel="0" collapsed="false">
      <c r="A32" s="0" t="n">
        <v>29</v>
      </c>
      <c r="B32" s="2" t="n">
        <v>39426.5195023148</v>
      </c>
      <c r="C32" s="0" t="n">
        <v>107.6</v>
      </c>
      <c r="D32" s="0" t="n">
        <v>24.88</v>
      </c>
      <c r="E32" s="0" t="n">
        <v>50.51</v>
      </c>
      <c r="F32" s="0" t="n">
        <v>2.41</v>
      </c>
      <c r="G32" s="0" t="n">
        <v>8.08</v>
      </c>
      <c r="H32" s="0" t="n">
        <v>-92.7</v>
      </c>
      <c r="I32" s="0" t="n">
        <v>5.2</v>
      </c>
      <c r="J32" s="0" t="n">
        <v>2.3</v>
      </c>
      <c r="K32" s="0" t="n">
        <v>12.1</v>
      </c>
      <c r="L32" s="0" t="n">
        <v>33.11</v>
      </c>
    </row>
    <row r="33" customFormat="false" ht="12.75" hidden="false" customHeight="false" outlineLevel="0" collapsed="false">
      <c r="A33" s="0" t="n">
        <v>30</v>
      </c>
      <c r="B33" s="2" t="n">
        <v>39426.519525463</v>
      </c>
      <c r="C33" s="0" t="n">
        <v>107.6</v>
      </c>
      <c r="D33" s="0" t="n">
        <v>24.93</v>
      </c>
      <c r="E33" s="0" t="n">
        <v>50.7</v>
      </c>
      <c r="F33" s="0" t="n">
        <v>2.876</v>
      </c>
      <c r="G33" s="0" t="n">
        <v>8.08</v>
      </c>
      <c r="H33" s="0" t="n">
        <v>-92.8</v>
      </c>
      <c r="I33" s="0" t="n">
        <v>5.6</v>
      </c>
      <c r="J33" s="0" t="n">
        <v>3</v>
      </c>
      <c r="K33" s="0" t="n">
        <v>12.1</v>
      </c>
      <c r="L33" s="0" t="n">
        <v>33.25</v>
      </c>
    </row>
    <row r="34" customFormat="false" ht="12.75" hidden="false" customHeight="false" outlineLevel="0" collapsed="false">
      <c r="A34" s="0" t="n">
        <v>31</v>
      </c>
      <c r="B34" s="2" t="n">
        <v>39426.5195486111</v>
      </c>
      <c r="C34" s="0" t="n">
        <v>108.2</v>
      </c>
      <c r="D34" s="0" t="n">
        <v>25.02</v>
      </c>
      <c r="E34" s="0" t="n">
        <v>50.8</v>
      </c>
      <c r="F34" s="0" t="n">
        <v>3.2</v>
      </c>
      <c r="G34" s="0" t="n">
        <v>8.08</v>
      </c>
      <c r="H34" s="0" t="n">
        <v>-92.8</v>
      </c>
      <c r="I34" s="0" t="n">
        <v>6.2</v>
      </c>
      <c r="J34" s="0" t="n">
        <v>3.4</v>
      </c>
      <c r="K34" s="0" t="n">
        <v>12.1</v>
      </c>
      <c r="L34" s="0" t="n">
        <v>33.33</v>
      </c>
    </row>
    <row r="35" customFormat="false" ht="12.75" hidden="false" customHeight="false" outlineLevel="0" collapsed="false">
      <c r="A35" s="0" t="n">
        <v>32</v>
      </c>
      <c r="B35" s="2" t="n">
        <v>39426.5195717593</v>
      </c>
      <c r="C35" s="0" t="n">
        <v>108.1</v>
      </c>
      <c r="D35" s="0" t="n">
        <v>25.11</v>
      </c>
      <c r="E35" s="0" t="n">
        <v>50.86</v>
      </c>
      <c r="F35" s="0" t="n">
        <v>3.404</v>
      </c>
      <c r="G35" s="0" t="n">
        <v>8.08</v>
      </c>
      <c r="H35" s="0" t="n">
        <v>-93.1</v>
      </c>
      <c r="I35" s="0" t="n">
        <v>6.7</v>
      </c>
      <c r="J35" s="0" t="n">
        <v>4.1</v>
      </c>
      <c r="K35" s="0" t="n">
        <v>12.1</v>
      </c>
      <c r="L35" s="0" t="n">
        <v>33.37</v>
      </c>
    </row>
    <row r="36" customFormat="false" ht="12.75" hidden="false" customHeight="false" outlineLevel="0" collapsed="false">
      <c r="A36" s="0" t="n">
        <v>33</v>
      </c>
      <c r="B36" s="2" t="n">
        <v>39426.5195949074</v>
      </c>
      <c r="C36" s="0" t="n">
        <v>109.2</v>
      </c>
      <c r="D36" s="0" t="n">
        <v>25.16</v>
      </c>
      <c r="E36" s="0" t="n">
        <v>50.88</v>
      </c>
      <c r="F36" s="0" t="n">
        <v>3.496</v>
      </c>
      <c r="G36" s="0" t="n">
        <v>8.08</v>
      </c>
      <c r="H36" s="0" t="n">
        <v>-93.1</v>
      </c>
      <c r="I36" s="0" t="n">
        <v>6.9</v>
      </c>
      <c r="J36" s="0" t="n">
        <v>4.4</v>
      </c>
      <c r="K36" s="0" t="n">
        <v>12.1</v>
      </c>
      <c r="L36" s="0" t="n">
        <v>33.38</v>
      </c>
    </row>
    <row r="37" customFormat="false" ht="12.75" hidden="false" customHeight="false" outlineLevel="0" collapsed="false">
      <c r="A37" s="0" t="n">
        <v>34</v>
      </c>
      <c r="B37" s="2" t="n">
        <v>39426.5196180556</v>
      </c>
      <c r="C37" s="0" t="n">
        <v>109.1</v>
      </c>
      <c r="D37" s="0" t="n">
        <v>25.19</v>
      </c>
      <c r="E37" s="0" t="n">
        <v>50.91</v>
      </c>
      <c r="F37" s="0" t="n">
        <v>3.552</v>
      </c>
      <c r="G37" s="0" t="n">
        <v>8.09</v>
      </c>
      <c r="H37" s="0" t="n">
        <v>-93.3</v>
      </c>
      <c r="I37" s="0" t="n">
        <v>7.2</v>
      </c>
      <c r="J37" s="0" t="n">
        <v>4.3</v>
      </c>
      <c r="K37" s="0" t="n">
        <v>12.1</v>
      </c>
      <c r="L37" s="0" t="n">
        <v>33.4</v>
      </c>
    </row>
    <row r="38" customFormat="false" ht="12.75" hidden="false" customHeight="false" outlineLevel="0" collapsed="false">
      <c r="A38" s="0" t="n">
        <v>35</v>
      </c>
      <c r="B38" s="2" t="n">
        <v>39426.5196412037</v>
      </c>
      <c r="C38" s="0" t="n">
        <v>110.8</v>
      </c>
      <c r="D38" s="0" t="n">
        <v>25.2</v>
      </c>
      <c r="E38" s="0" t="n">
        <v>50.92</v>
      </c>
      <c r="F38" s="0" t="n">
        <v>3.683</v>
      </c>
      <c r="G38" s="0" t="n">
        <v>8.09</v>
      </c>
      <c r="H38" s="0" t="n">
        <v>-93.2</v>
      </c>
      <c r="I38" s="0" t="n">
        <v>7.3</v>
      </c>
      <c r="J38" s="0" t="n">
        <v>4.3</v>
      </c>
      <c r="K38" s="0" t="n">
        <v>12.1</v>
      </c>
      <c r="L38" s="0" t="n">
        <v>33.41</v>
      </c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.1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2" t="n">
        <v>39425.4486458333</v>
      </c>
      <c r="C3" s="0" t="n">
        <v>74.1</v>
      </c>
      <c r="D3" s="0" t="n">
        <v>23.94</v>
      </c>
      <c r="E3" s="0" t="n">
        <v>27.39</v>
      </c>
      <c r="F3" s="0" t="n">
        <v>0.606</v>
      </c>
      <c r="G3" s="0" t="n">
        <v>8.17</v>
      </c>
      <c r="H3" s="0" t="n">
        <v>-98</v>
      </c>
      <c r="I3" s="1" t="n">
        <v>13</v>
      </c>
      <c r="J3" s="0" t="n">
        <v>2.1</v>
      </c>
      <c r="K3" s="0" t="n">
        <v>12.1</v>
      </c>
      <c r="L3" s="0" t="n">
        <v>16.82</v>
      </c>
      <c r="M3" s="0" t="n">
        <f aca="false">ABS($M$2)+I3</f>
        <v>18.1</v>
      </c>
      <c r="N3" s="0" t="n">
        <f aca="false">ABS($N$2)+J3</f>
        <v>3.7</v>
      </c>
      <c r="O3" s="3"/>
    </row>
    <row r="4" customFormat="false" ht="12.75" hidden="false" customHeight="false" outlineLevel="0" collapsed="false">
      <c r="A4" s="0" t="n">
        <v>1</v>
      </c>
      <c r="B4" s="2" t="n">
        <v>39425.4486689815</v>
      </c>
      <c r="C4" s="0" t="n">
        <v>73.4</v>
      </c>
      <c r="D4" s="0" t="n">
        <v>23.93</v>
      </c>
      <c r="E4" s="0" t="n">
        <v>29.42</v>
      </c>
      <c r="F4" s="0" t="n">
        <v>0.609</v>
      </c>
      <c r="G4" s="0" t="n">
        <v>8.15</v>
      </c>
      <c r="H4" s="0" t="n">
        <v>-96.9</v>
      </c>
      <c r="I4" s="1" t="n">
        <v>12.4</v>
      </c>
      <c r="J4" s="0" t="n">
        <v>2</v>
      </c>
      <c r="K4" s="0" t="n">
        <v>12.1</v>
      </c>
      <c r="L4" s="0" t="n">
        <v>18.19</v>
      </c>
      <c r="M4" s="0" t="n">
        <f aca="false">ABS($M$2)+I4</f>
        <v>17.5</v>
      </c>
      <c r="N4" s="0" t="n">
        <f aca="false">ABS($N$2)+J4</f>
        <v>3.6</v>
      </c>
      <c r="O4" s="3"/>
    </row>
    <row r="5" customFormat="false" ht="12.75" hidden="false" customHeight="false" outlineLevel="0" collapsed="false">
      <c r="A5" s="0" t="n">
        <v>2</v>
      </c>
      <c r="B5" s="2" t="n">
        <v>39425.4487037037</v>
      </c>
      <c r="C5" s="0" t="n">
        <v>74.6</v>
      </c>
      <c r="D5" s="0" t="n">
        <v>23.97</v>
      </c>
      <c r="E5" s="0" t="n">
        <v>32.75</v>
      </c>
      <c r="F5" s="0" t="n">
        <v>0.599</v>
      </c>
      <c r="G5" s="0" t="n">
        <v>8.11</v>
      </c>
      <c r="H5" s="0" t="n">
        <v>-94.3</v>
      </c>
      <c r="I5" s="1" t="n">
        <v>11.4</v>
      </c>
      <c r="J5" s="0" t="n">
        <v>2</v>
      </c>
      <c r="K5" s="0" t="n">
        <v>12.1</v>
      </c>
      <c r="L5" s="0" t="n">
        <v>20.48</v>
      </c>
      <c r="M5" s="0" t="n">
        <f aca="false">ABS($M$2)+I5</f>
        <v>16.5</v>
      </c>
      <c r="N5" s="0" t="n">
        <f aca="false">ABS($N$2)+J5</f>
        <v>3.6</v>
      </c>
      <c r="O5" s="3"/>
    </row>
    <row r="6" customFormat="false" ht="12.75" hidden="false" customHeight="false" outlineLevel="0" collapsed="false">
      <c r="A6" s="0" t="n">
        <v>3</v>
      </c>
      <c r="B6" s="2" t="n">
        <v>39425.4487384259</v>
      </c>
      <c r="C6" s="0" t="n">
        <v>74.6</v>
      </c>
      <c r="D6" s="0" t="n">
        <v>24.02</v>
      </c>
      <c r="E6" s="0" t="n">
        <v>33.05</v>
      </c>
      <c r="F6" s="0" t="n">
        <v>0.62</v>
      </c>
      <c r="G6" s="0" t="n">
        <v>8.08</v>
      </c>
      <c r="H6" s="0" t="n">
        <v>-92.5</v>
      </c>
      <c r="I6" s="1" t="n">
        <v>10.7</v>
      </c>
      <c r="J6" s="0" t="n">
        <v>2</v>
      </c>
      <c r="K6" s="0" t="n">
        <v>12.1</v>
      </c>
      <c r="L6" s="0" t="n">
        <v>20.68</v>
      </c>
      <c r="M6" s="0" t="n">
        <f aca="false">ABS($M$2)+I6</f>
        <v>15.8</v>
      </c>
      <c r="N6" s="0" t="n">
        <f aca="false">ABS($N$2)+J6</f>
        <v>3.6</v>
      </c>
      <c r="O6" s="3"/>
    </row>
    <row r="7" customFormat="false" ht="12.75" hidden="false" customHeight="false" outlineLevel="0" collapsed="false">
      <c r="A7" s="0" t="n">
        <v>4</v>
      </c>
      <c r="B7" s="2" t="n">
        <v>39425.4487731482</v>
      </c>
      <c r="C7" s="0" t="n">
        <v>72.9</v>
      </c>
      <c r="D7" s="0" t="n">
        <v>24.05</v>
      </c>
      <c r="E7" s="0" t="n">
        <v>33.21</v>
      </c>
      <c r="F7" s="0" t="n">
        <v>0.63</v>
      </c>
      <c r="G7" s="0" t="n">
        <v>8.06</v>
      </c>
      <c r="H7" s="0" t="n">
        <v>-91.6</v>
      </c>
      <c r="I7" s="1" t="n">
        <v>10</v>
      </c>
      <c r="J7" s="0" t="n">
        <v>1.6</v>
      </c>
      <c r="K7" s="0" t="n">
        <v>12.1</v>
      </c>
      <c r="L7" s="0" t="n">
        <v>20.79</v>
      </c>
      <c r="M7" s="0" t="n">
        <f aca="false">ABS($M$2)+I7</f>
        <v>15.1</v>
      </c>
      <c r="N7" s="0" t="n">
        <f aca="false">ABS($N$2)+J7</f>
        <v>3.2</v>
      </c>
      <c r="O7" s="3"/>
    </row>
    <row r="8" customFormat="false" ht="12.75" hidden="false" customHeight="false" outlineLevel="0" collapsed="false">
      <c r="A8" s="0" t="n">
        <v>5</v>
      </c>
      <c r="B8" s="2" t="n">
        <v>39425.4488078704</v>
      </c>
      <c r="C8" s="0" t="n">
        <v>72.7</v>
      </c>
      <c r="D8" s="0" t="n">
        <v>24.1</v>
      </c>
      <c r="E8" s="0" t="n">
        <v>37.6</v>
      </c>
      <c r="F8" s="0" t="n">
        <v>0.667</v>
      </c>
      <c r="G8" s="0" t="n">
        <v>8.05</v>
      </c>
      <c r="H8" s="0" t="n">
        <v>-91.1</v>
      </c>
      <c r="I8" s="1" t="n">
        <v>9.5</v>
      </c>
      <c r="J8" s="0" t="n">
        <v>1.8</v>
      </c>
      <c r="K8" s="0" t="n">
        <v>12.1</v>
      </c>
      <c r="L8" s="0" t="n">
        <v>23.85</v>
      </c>
      <c r="M8" s="0" t="n">
        <f aca="false">ABS($M$2)+I8</f>
        <v>14.6</v>
      </c>
      <c r="N8" s="0" t="n">
        <f aca="false">ABS($N$2)+J8</f>
        <v>3.4</v>
      </c>
      <c r="O8" s="3"/>
    </row>
    <row r="9" customFormat="false" ht="12.75" hidden="false" customHeight="false" outlineLevel="0" collapsed="false">
      <c r="A9" s="0" t="n">
        <v>6</v>
      </c>
      <c r="B9" s="2" t="n">
        <v>39425.4488425926</v>
      </c>
      <c r="C9" s="0" t="n">
        <v>78.8</v>
      </c>
      <c r="D9" s="0" t="n">
        <v>24.17</v>
      </c>
      <c r="E9" s="0" t="n">
        <v>41.75</v>
      </c>
      <c r="F9" s="0" t="n">
        <v>0.76</v>
      </c>
      <c r="G9" s="0" t="n">
        <v>8.05</v>
      </c>
      <c r="H9" s="0" t="n">
        <v>-90.8</v>
      </c>
      <c r="I9" s="1" t="n">
        <v>9</v>
      </c>
      <c r="J9" s="0" t="n">
        <v>1.7</v>
      </c>
      <c r="K9" s="0" t="n">
        <v>12.1</v>
      </c>
      <c r="L9" s="0" t="n">
        <v>26.78</v>
      </c>
      <c r="M9" s="0" t="n">
        <f aca="false">ABS($M$2)+I9</f>
        <v>14.1</v>
      </c>
      <c r="N9" s="0" t="n">
        <f aca="false">ABS($N$2)+J9</f>
        <v>3.3</v>
      </c>
      <c r="O9" s="3"/>
    </row>
    <row r="10" customFormat="false" ht="12.75" hidden="false" customHeight="false" outlineLevel="0" collapsed="false">
      <c r="A10" s="0" t="n">
        <v>7</v>
      </c>
      <c r="B10" s="2" t="n">
        <v>39425.4488773148</v>
      </c>
      <c r="C10" s="0" t="n">
        <v>78.8</v>
      </c>
      <c r="D10" s="0" t="n">
        <v>24.23</v>
      </c>
      <c r="E10" s="0" t="n">
        <v>42.63</v>
      </c>
      <c r="F10" s="0" t="n">
        <v>0.824</v>
      </c>
      <c r="G10" s="0" t="n">
        <v>8.05</v>
      </c>
      <c r="H10" s="0" t="n">
        <v>-90.8</v>
      </c>
      <c r="I10" s="1" t="n">
        <v>8.6</v>
      </c>
      <c r="J10" s="0" t="n">
        <v>1.9</v>
      </c>
      <c r="K10" s="0" t="n">
        <v>12.1</v>
      </c>
      <c r="L10" s="0" t="n">
        <v>27.41</v>
      </c>
      <c r="M10" s="0" t="n">
        <f aca="false">ABS($M$2)+I10</f>
        <v>13.7</v>
      </c>
      <c r="N10" s="0" t="n">
        <f aca="false">ABS($N$2)+J10</f>
        <v>3.5</v>
      </c>
      <c r="O10" s="3"/>
    </row>
    <row r="11" customFormat="false" ht="12.75" hidden="false" customHeight="false" outlineLevel="0" collapsed="false">
      <c r="A11" s="0" t="n">
        <v>8</v>
      </c>
      <c r="B11" s="2" t="n">
        <v>39425.448912037</v>
      </c>
      <c r="C11" s="0" t="n">
        <v>77.4</v>
      </c>
      <c r="D11" s="0" t="n">
        <v>24.29</v>
      </c>
      <c r="E11" s="0" t="n">
        <v>46.56</v>
      </c>
      <c r="F11" s="0" t="n">
        <v>0.956</v>
      </c>
      <c r="G11" s="0" t="n">
        <v>8.05</v>
      </c>
      <c r="H11" s="0" t="n">
        <v>-91.1</v>
      </c>
      <c r="I11" s="1" t="n">
        <v>8.2</v>
      </c>
      <c r="J11" s="0" t="n">
        <v>2</v>
      </c>
      <c r="K11" s="0" t="n">
        <v>12.1</v>
      </c>
      <c r="L11" s="0" t="n">
        <v>30.24</v>
      </c>
      <c r="M11" s="0" t="n">
        <f aca="false">ABS($M$2)+I11</f>
        <v>13.3</v>
      </c>
      <c r="N11" s="0" t="n">
        <f aca="false">ABS($N$2)+J11</f>
        <v>3.6</v>
      </c>
      <c r="O11" s="3"/>
    </row>
    <row r="12" customFormat="false" ht="12.75" hidden="false" customHeight="false" outlineLevel="0" collapsed="false">
      <c r="A12" s="0" t="n">
        <v>9</v>
      </c>
      <c r="B12" s="2" t="n">
        <v>39425.4489467593</v>
      </c>
      <c r="C12" s="0" t="n">
        <v>70.4</v>
      </c>
      <c r="D12" s="0" t="n">
        <v>24.34</v>
      </c>
      <c r="E12" s="0" t="n">
        <v>49.23</v>
      </c>
      <c r="F12" s="0" t="n">
        <v>1.1</v>
      </c>
      <c r="G12" s="0" t="n">
        <v>8.06</v>
      </c>
      <c r="H12" s="0" t="n">
        <v>-91.5</v>
      </c>
      <c r="I12" s="1" t="n">
        <v>7.8</v>
      </c>
      <c r="J12" s="0" t="n">
        <v>2.5</v>
      </c>
      <c r="K12" s="0" t="n">
        <v>12.1</v>
      </c>
      <c r="L12" s="0" t="n">
        <v>32.18</v>
      </c>
      <c r="M12" s="0" t="n">
        <f aca="false">ABS($M$2)+I12</f>
        <v>12.9</v>
      </c>
      <c r="N12" s="0" t="n">
        <f aca="false">ABS($N$2)+J12</f>
        <v>4.1</v>
      </c>
      <c r="O12" s="3"/>
    </row>
    <row r="13" customFormat="false" ht="12.75" hidden="false" customHeight="false" outlineLevel="0" collapsed="false">
      <c r="A13" s="0" t="n">
        <v>10</v>
      </c>
      <c r="B13" s="2" t="n">
        <v>39425.4489814815</v>
      </c>
      <c r="C13" s="0" t="n">
        <v>68.6</v>
      </c>
      <c r="D13" s="0" t="n">
        <v>24.37</v>
      </c>
      <c r="E13" s="0" t="n">
        <v>50.33</v>
      </c>
      <c r="F13" s="0" t="n">
        <v>1.331</v>
      </c>
      <c r="G13" s="0" t="n">
        <v>8.07</v>
      </c>
      <c r="H13" s="0" t="n">
        <v>-92</v>
      </c>
      <c r="I13" s="0" t="n">
        <v>7.4</v>
      </c>
      <c r="J13" s="0" t="n">
        <v>2.8</v>
      </c>
      <c r="K13" s="0" t="n">
        <v>12.1</v>
      </c>
      <c r="L13" s="0" t="n">
        <v>32.99</v>
      </c>
      <c r="M13" s="0" t="n">
        <f aca="false">ABS($M$2)+I13</f>
        <v>12.5</v>
      </c>
      <c r="N13" s="0" t="n">
        <f aca="false">ABS($N$2)+J13</f>
        <v>4.4</v>
      </c>
      <c r="O13" s="3"/>
    </row>
    <row r="14" customFormat="false" ht="12.75" hidden="false" customHeight="false" outlineLevel="0" collapsed="false">
      <c r="A14" s="0" t="n">
        <v>11</v>
      </c>
      <c r="B14" s="2" t="n">
        <v>39425.4490162037</v>
      </c>
      <c r="C14" s="0" t="n">
        <v>68.6</v>
      </c>
      <c r="D14" s="0" t="n">
        <v>24.37</v>
      </c>
      <c r="E14" s="0" t="n">
        <v>50.47</v>
      </c>
      <c r="F14" s="0" t="n">
        <v>1.613</v>
      </c>
      <c r="G14" s="0" t="n">
        <v>8.08</v>
      </c>
      <c r="H14" s="0" t="n">
        <v>-92.5</v>
      </c>
      <c r="I14" s="0" t="n">
        <v>7.1</v>
      </c>
      <c r="J14" s="0" t="n">
        <v>2.9</v>
      </c>
      <c r="K14" s="0" t="n">
        <v>12.1</v>
      </c>
      <c r="L14" s="0" t="n">
        <v>33.1</v>
      </c>
      <c r="M14" s="0" t="n">
        <f aca="false">ABS($M$2)+I14</f>
        <v>12.2</v>
      </c>
      <c r="N14" s="0" t="n">
        <f aca="false">ABS($N$2)+J14</f>
        <v>4.5</v>
      </c>
      <c r="O14" s="3"/>
    </row>
    <row r="15" customFormat="false" ht="12.75" hidden="false" customHeight="false" outlineLevel="0" collapsed="false">
      <c r="A15" s="1" t="n">
        <v>12</v>
      </c>
      <c r="B15" s="4" t="n">
        <v>39425.4490509259</v>
      </c>
      <c r="C15" s="1" t="n">
        <v>67</v>
      </c>
      <c r="D15" s="1" t="n">
        <v>24.36</v>
      </c>
      <c r="E15" s="1" t="n">
        <v>50.6</v>
      </c>
      <c r="F15" s="1" t="n">
        <v>1.943</v>
      </c>
      <c r="G15" s="1" t="n">
        <v>8.08</v>
      </c>
      <c r="H15" s="1" t="n">
        <v>-92.9</v>
      </c>
      <c r="I15" s="1" t="n">
        <v>6.9</v>
      </c>
      <c r="J15" s="1" t="n">
        <v>2.8</v>
      </c>
      <c r="K15" s="1" t="n">
        <v>12.1</v>
      </c>
      <c r="L15" s="1" t="n">
        <v>33.19</v>
      </c>
      <c r="M15" s="0" t="n">
        <f aca="false">ABS($M$2)+I15</f>
        <v>12</v>
      </c>
      <c r="N15" s="0" t="n">
        <f aca="false">ABS($N$2)+J15</f>
        <v>4.4</v>
      </c>
      <c r="O15" s="3"/>
    </row>
    <row r="16" customFormat="false" ht="12.75" hidden="false" customHeight="false" outlineLevel="0" collapsed="false">
      <c r="A16" s="1" t="n">
        <v>13</v>
      </c>
      <c r="B16" s="4" t="n">
        <v>39425.4490856482</v>
      </c>
      <c r="C16" s="1" t="n">
        <v>65.6</v>
      </c>
      <c r="D16" s="1" t="n">
        <v>24.36</v>
      </c>
      <c r="E16" s="1" t="n">
        <v>50.77</v>
      </c>
      <c r="F16" s="1" t="n">
        <v>2.261</v>
      </c>
      <c r="G16" s="1" t="n">
        <v>8.09</v>
      </c>
      <c r="H16" s="1" t="n">
        <v>-93.4</v>
      </c>
      <c r="I16" s="1" t="n">
        <v>6.7</v>
      </c>
      <c r="J16" s="1" t="n">
        <v>3.1</v>
      </c>
      <c r="K16" s="1" t="n">
        <v>12.1</v>
      </c>
      <c r="L16" s="1" t="n">
        <v>33.31</v>
      </c>
      <c r="M16" s="0" t="n">
        <f aca="false">ABS($M$2)+I16</f>
        <v>11.8</v>
      </c>
      <c r="N16" s="0" t="n">
        <f aca="false">ABS($N$2)+J16</f>
        <v>4.7</v>
      </c>
      <c r="O16" s="3"/>
    </row>
    <row r="17" customFormat="false" ht="12.75" hidden="false" customHeight="false" outlineLevel="0" collapsed="false">
      <c r="A17" s="1" t="n">
        <v>14</v>
      </c>
      <c r="B17" s="4" t="n">
        <v>39425.4491203704</v>
      </c>
      <c r="C17" s="1" t="n">
        <v>64.6</v>
      </c>
      <c r="D17" s="1" t="n">
        <v>24.34</v>
      </c>
      <c r="E17" s="1" t="n">
        <v>50.97</v>
      </c>
      <c r="F17" s="1" t="n">
        <v>2.706</v>
      </c>
      <c r="G17" s="1" t="n">
        <v>8.1</v>
      </c>
      <c r="H17" s="1" t="n">
        <v>-93.7</v>
      </c>
      <c r="I17" s="1" t="n">
        <v>6.4</v>
      </c>
      <c r="J17" s="1" t="n">
        <v>3</v>
      </c>
      <c r="K17" s="1" t="n">
        <v>12.1</v>
      </c>
      <c r="L17" s="1" t="n">
        <v>33.47</v>
      </c>
      <c r="M17" s="0" t="n">
        <f aca="false">ABS($M$2)+I17</f>
        <v>11.5</v>
      </c>
      <c r="N17" s="0" t="n">
        <f aca="false">ABS($N$2)+J17</f>
        <v>4.6</v>
      </c>
      <c r="O17" s="3"/>
    </row>
    <row r="18" customFormat="false" ht="12.75" hidden="false" customHeight="false" outlineLevel="0" collapsed="false">
      <c r="A18" s="1" t="n">
        <v>15</v>
      </c>
      <c r="B18" s="4" t="n">
        <v>39425.4491550926</v>
      </c>
      <c r="C18" s="1" t="n">
        <v>64.6</v>
      </c>
      <c r="D18" s="1" t="n">
        <v>24.33</v>
      </c>
      <c r="E18" s="1" t="n">
        <v>51.15</v>
      </c>
      <c r="F18" s="1" t="n">
        <v>3.121</v>
      </c>
      <c r="G18" s="1" t="n">
        <v>8.1</v>
      </c>
      <c r="H18" s="1" t="n">
        <v>-93.9</v>
      </c>
      <c r="I18" s="1" t="n">
        <v>6.5</v>
      </c>
      <c r="J18" s="1" t="n">
        <v>3.5</v>
      </c>
      <c r="K18" s="1" t="n">
        <v>12.1</v>
      </c>
      <c r="L18" s="1" t="n">
        <v>33.6</v>
      </c>
      <c r="M18" s="0" t="n">
        <f aca="false">ABS($M$2)+I18</f>
        <v>11.6</v>
      </c>
      <c r="N18" s="0" t="n">
        <f aca="false">ABS($N$2)+J18</f>
        <v>5.1</v>
      </c>
      <c r="O18" s="3"/>
    </row>
    <row r="19" customFormat="false" ht="12.75" hidden="false" customHeight="false" outlineLevel="0" collapsed="false">
      <c r="A19" s="1" t="n">
        <v>16</v>
      </c>
      <c r="B19" s="4" t="n">
        <v>39425.4491898148</v>
      </c>
      <c r="C19" s="1" t="n">
        <v>63.7</v>
      </c>
      <c r="D19" s="1" t="n">
        <v>24.35</v>
      </c>
      <c r="E19" s="1" t="n">
        <v>51.28</v>
      </c>
      <c r="F19" s="1" t="n">
        <v>3.533</v>
      </c>
      <c r="G19" s="1" t="n">
        <v>8.1</v>
      </c>
      <c r="H19" s="1" t="n">
        <v>-94</v>
      </c>
      <c r="I19" s="1" t="n">
        <v>6.6</v>
      </c>
      <c r="J19" s="1" t="n">
        <v>4</v>
      </c>
      <c r="K19" s="1" t="n">
        <v>12.1</v>
      </c>
      <c r="L19" s="1" t="n">
        <v>33.69</v>
      </c>
      <c r="M19" s="0" t="n">
        <f aca="false">ABS($M$2)+I19</f>
        <v>11.7</v>
      </c>
      <c r="N19" s="0" t="n">
        <f aca="false">ABS($N$2)+J19</f>
        <v>5.6</v>
      </c>
      <c r="O19" s="3"/>
    </row>
    <row r="20" customFormat="false" ht="12.75" hidden="false" customHeight="false" outlineLevel="0" collapsed="false">
      <c r="A20" s="1" t="n">
        <v>17</v>
      </c>
      <c r="B20" s="4" t="n">
        <v>39425.449224537</v>
      </c>
      <c r="C20" s="1" t="n">
        <v>62.6</v>
      </c>
      <c r="D20" s="1" t="n">
        <v>24.37</v>
      </c>
      <c r="E20" s="1" t="n">
        <v>51.36</v>
      </c>
      <c r="F20" s="1" t="n">
        <v>3.812</v>
      </c>
      <c r="G20" s="1" t="n">
        <v>8.11</v>
      </c>
      <c r="H20" s="1" t="n">
        <v>-94.2</v>
      </c>
      <c r="I20" s="1" t="n">
        <v>6.8</v>
      </c>
      <c r="J20" s="1" t="n">
        <v>4</v>
      </c>
      <c r="K20" s="1" t="n">
        <v>12.1</v>
      </c>
      <c r="L20" s="1" t="n">
        <v>33.75</v>
      </c>
      <c r="M20" s="0" t="n">
        <f aca="false">ABS($M$2)+I20</f>
        <v>11.9</v>
      </c>
      <c r="N20" s="0" t="n">
        <f aca="false">ABS($N$2)+J20</f>
        <v>5.6</v>
      </c>
      <c r="O20" s="3"/>
    </row>
    <row r="21" customFormat="false" ht="12.75" hidden="false" customHeight="false" outlineLevel="0" collapsed="false">
      <c r="A21" s="1" t="n">
        <v>18</v>
      </c>
      <c r="B21" s="4" t="n">
        <v>39426.5221759259</v>
      </c>
      <c r="C21" s="1" t="n">
        <v>106.5</v>
      </c>
      <c r="D21" s="1" t="n">
        <v>24.97</v>
      </c>
      <c r="E21" s="1" t="n">
        <v>50.76</v>
      </c>
      <c r="F21" s="1" t="n">
        <v>0.604</v>
      </c>
      <c r="G21" s="1" t="n">
        <v>8.07</v>
      </c>
      <c r="H21" s="1" t="n">
        <v>-92.5</v>
      </c>
      <c r="I21" s="1" t="n">
        <v>5.7</v>
      </c>
      <c r="J21" s="1" t="n">
        <v>4.4</v>
      </c>
      <c r="K21" s="1" t="n">
        <v>12.1</v>
      </c>
      <c r="L21" s="1" t="n">
        <v>33.3</v>
      </c>
      <c r="M21" s="0" t="n">
        <f aca="false">ABS($M$2)+I21</f>
        <v>10.8</v>
      </c>
      <c r="N21" s="0" t="n">
        <f aca="false">ABS($N$2)+J21</f>
        <v>6</v>
      </c>
      <c r="O21" s="3"/>
    </row>
    <row r="22" customFormat="false" ht="12.75" hidden="false" customHeight="false" outlineLevel="0" collapsed="false">
      <c r="A22" s="1" t="n">
        <v>19</v>
      </c>
      <c r="B22" s="4" t="n">
        <v>39426.5222106481</v>
      </c>
      <c r="C22" s="1" t="n">
        <v>108.3</v>
      </c>
      <c r="D22" s="1" t="n">
        <v>25.01</v>
      </c>
      <c r="E22" s="1" t="n">
        <v>50.73</v>
      </c>
      <c r="F22" s="1" t="n">
        <v>0.62</v>
      </c>
      <c r="G22" s="1" t="n">
        <v>8.08</v>
      </c>
      <c r="H22" s="1" t="n">
        <v>-92.6</v>
      </c>
      <c r="I22" s="1" t="n">
        <v>5.5</v>
      </c>
      <c r="J22" s="1" t="n">
        <v>3.8</v>
      </c>
      <c r="K22" s="1" t="n">
        <v>12.1</v>
      </c>
      <c r="L22" s="1" t="n">
        <v>33.27</v>
      </c>
      <c r="M22" s="0" t="n">
        <f aca="false">ABS($M$2)+I22</f>
        <v>10.6</v>
      </c>
      <c r="N22" s="0" t="n">
        <f aca="false">ABS($N$2)+J22</f>
        <v>5.4</v>
      </c>
      <c r="O22" s="3"/>
    </row>
    <row r="23" customFormat="false" ht="12.75" hidden="false" customHeight="false" outlineLevel="0" collapsed="false">
      <c r="A23" s="1" t="n">
        <v>20</v>
      </c>
      <c r="B23" s="4" t="n">
        <v>39426.5222337963</v>
      </c>
      <c r="C23" s="1" t="n">
        <v>109</v>
      </c>
      <c r="D23" s="1" t="n">
        <v>25.01</v>
      </c>
      <c r="E23" s="1" t="n">
        <v>50.72</v>
      </c>
      <c r="F23" s="1" t="n">
        <v>0.62</v>
      </c>
      <c r="G23" s="1" t="n">
        <v>8.07</v>
      </c>
      <c r="H23" s="1" t="n">
        <v>-92.6</v>
      </c>
      <c r="I23" s="1" t="n">
        <v>5.4</v>
      </c>
      <c r="J23" s="1" t="n">
        <v>3.6</v>
      </c>
      <c r="K23" s="1" t="n">
        <v>12.1</v>
      </c>
      <c r="L23" s="1" t="n">
        <v>33.27</v>
      </c>
      <c r="M23" s="0" t="n">
        <f aca="false">ABS($M$2)+I23</f>
        <v>10.5</v>
      </c>
      <c r="N23" s="0" t="n">
        <f aca="false">ABS($N$2)+J23</f>
        <v>5.2</v>
      </c>
      <c r="O23" s="3"/>
    </row>
    <row r="24" customFormat="false" ht="12.75" hidden="false" customHeight="false" outlineLevel="0" collapsed="false">
      <c r="A24" s="1" t="n">
        <v>21</v>
      </c>
      <c r="B24" s="4" t="n">
        <v>39426.5222569444</v>
      </c>
      <c r="C24" s="1" t="n">
        <v>109</v>
      </c>
      <c r="D24" s="1" t="n">
        <v>25.01</v>
      </c>
      <c r="E24" s="1" t="n">
        <v>50.72</v>
      </c>
      <c r="F24" s="1" t="n">
        <v>0.654</v>
      </c>
      <c r="G24" s="1" t="n">
        <v>8.08</v>
      </c>
      <c r="H24" s="1" t="n">
        <v>-92.6</v>
      </c>
      <c r="I24" s="1" t="n">
        <v>5.4</v>
      </c>
      <c r="J24" s="1" t="n">
        <v>3.3</v>
      </c>
      <c r="K24" s="1" t="n">
        <v>12.1</v>
      </c>
      <c r="L24" s="1" t="n">
        <v>33.27</v>
      </c>
      <c r="M24" s="0" t="n">
        <f aca="false">ABS($M$2)+I24</f>
        <v>10.5</v>
      </c>
      <c r="N24" s="0" t="n">
        <f aca="false">ABS($N$2)+J24</f>
        <v>4.9</v>
      </c>
      <c r="O24" s="3"/>
    </row>
    <row r="25" customFormat="false" ht="12.75" hidden="false" customHeight="false" outlineLevel="0" collapsed="false">
      <c r="A25" s="1" t="n">
        <v>22</v>
      </c>
      <c r="B25" s="4" t="n">
        <v>39426.5222800926</v>
      </c>
      <c r="C25" s="1" t="n">
        <v>109.5</v>
      </c>
      <c r="D25" s="1" t="n">
        <v>25.01</v>
      </c>
      <c r="E25" s="1" t="n">
        <v>50.72</v>
      </c>
      <c r="F25" s="1" t="n">
        <v>0.717</v>
      </c>
      <c r="G25" s="1" t="n">
        <v>8.07</v>
      </c>
      <c r="H25" s="1" t="n">
        <v>-92.6</v>
      </c>
      <c r="I25" s="1" t="n">
        <v>5.4</v>
      </c>
      <c r="J25" s="1" t="n">
        <v>2.8</v>
      </c>
      <c r="K25" s="1" t="n">
        <v>12.1</v>
      </c>
      <c r="L25" s="1" t="n">
        <v>33.27</v>
      </c>
      <c r="M25" s="0" t="n">
        <f aca="false">ABS($M$2)+I25</f>
        <v>10.5</v>
      </c>
      <c r="N25" s="0" t="n">
        <f aca="false">ABS($N$2)+J25</f>
        <v>4.4</v>
      </c>
      <c r="O25" s="3"/>
    </row>
    <row r="26" customFormat="false" ht="12.75" hidden="false" customHeight="false" outlineLevel="0" collapsed="false">
      <c r="A26" s="1" t="n">
        <v>23</v>
      </c>
      <c r="B26" s="4" t="n">
        <v>39426.5223032407</v>
      </c>
      <c r="C26" s="1" t="n">
        <v>109.5</v>
      </c>
      <c r="D26" s="1" t="n">
        <v>25.02</v>
      </c>
      <c r="E26" s="1" t="n">
        <v>50.72</v>
      </c>
      <c r="F26" s="1" t="n">
        <v>0.76</v>
      </c>
      <c r="G26" s="1" t="n">
        <v>8.08</v>
      </c>
      <c r="H26" s="1" t="n">
        <v>-92.6</v>
      </c>
      <c r="I26" s="1" t="n">
        <v>5.4</v>
      </c>
      <c r="J26" s="1" t="n">
        <v>2.7</v>
      </c>
      <c r="K26" s="1" t="n">
        <v>12.1</v>
      </c>
      <c r="L26" s="1" t="n">
        <v>33.27</v>
      </c>
      <c r="M26" s="0" t="n">
        <f aca="false">ABS($M$2)+I26</f>
        <v>10.5</v>
      </c>
      <c r="N26" s="0" t="n">
        <f aca="false">ABS($N$2)+J26</f>
        <v>4.3</v>
      </c>
      <c r="O26" s="3"/>
    </row>
    <row r="27" customFormat="false" ht="12.75" hidden="false" customHeight="false" outlineLevel="0" collapsed="false">
      <c r="A27" s="1" t="n">
        <v>24</v>
      </c>
      <c r="B27" s="4" t="n">
        <v>39426.5223263889</v>
      </c>
      <c r="C27" s="1" t="n">
        <v>110</v>
      </c>
      <c r="D27" s="1" t="n">
        <v>25.02</v>
      </c>
      <c r="E27" s="1" t="n">
        <v>50.72</v>
      </c>
      <c r="F27" s="1" t="n">
        <v>0.782</v>
      </c>
      <c r="G27" s="1" t="n">
        <v>8.07</v>
      </c>
      <c r="H27" s="1" t="n">
        <v>-92.6</v>
      </c>
      <c r="I27" s="1" t="n">
        <v>5.4</v>
      </c>
      <c r="J27" s="1" t="n">
        <v>2.5</v>
      </c>
      <c r="K27" s="1" t="n">
        <v>12.1</v>
      </c>
      <c r="L27" s="1" t="n">
        <v>33.27</v>
      </c>
      <c r="M27" s="0" t="n">
        <f aca="false">ABS($M$2)+I27</f>
        <v>10.5</v>
      </c>
      <c r="N27" s="0" t="n">
        <f aca="false">ABS($N$2)+J27</f>
        <v>4.1</v>
      </c>
      <c r="O27" s="3"/>
    </row>
    <row r="28" customFormat="false" ht="12.75" hidden="false" customHeight="false" outlineLevel="0" collapsed="false">
      <c r="A28" s="1" t="n">
        <v>25</v>
      </c>
      <c r="B28" s="4" t="n">
        <v>39426.5223611111</v>
      </c>
      <c r="C28" s="1" t="n">
        <v>110</v>
      </c>
      <c r="D28" s="1" t="n">
        <v>25.02</v>
      </c>
      <c r="E28" s="1" t="n">
        <v>50.72</v>
      </c>
      <c r="F28" s="1" t="n">
        <v>0.821</v>
      </c>
      <c r="G28" s="1" t="n">
        <v>8.08</v>
      </c>
      <c r="H28" s="1" t="n">
        <v>-92.7</v>
      </c>
      <c r="I28" s="1" t="n">
        <v>5.3</v>
      </c>
      <c r="J28" s="1" t="n">
        <v>2.5</v>
      </c>
      <c r="K28" s="1" t="n">
        <v>12.1</v>
      </c>
      <c r="L28" s="1" t="n">
        <v>33.27</v>
      </c>
      <c r="M28" s="0" t="n">
        <f aca="false">ABS($M$2)+I28</f>
        <v>10.4</v>
      </c>
      <c r="N28" s="0" t="n">
        <f aca="false">ABS($N$2)+J28</f>
        <v>4.1</v>
      </c>
      <c r="O28" s="3"/>
    </row>
    <row r="29" customFormat="false" ht="12.75" hidden="false" customHeight="false" outlineLevel="0" collapsed="false">
      <c r="A29" s="1" t="n">
        <v>26</v>
      </c>
      <c r="B29" s="4" t="n">
        <v>39426.5223842593</v>
      </c>
      <c r="C29" s="1" t="n">
        <v>110.4</v>
      </c>
      <c r="D29" s="1" t="n">
        <v>25.02</v>
      </c>
      <c r="E29" s="1" t="n">
        <v>50.72</v>
      </c>
      <c r="F29" s="1" t="n">
        <v>0.88</v>
      </c>
      <c r="G29" s="1" t="n">
        <v>8.08</v>
      </c>
      <c r="H29" s="1" t="n">
        <v>-92.6</v>
      </c>
      <c r="I29" s="1" t="n">
        <v>5.3</v>
      </c>
      <c r="J29" s="1" t="n">
        <v>2.7</v>
      </c>
      <c r="K29" s="1" t="n">
        <v>12.1</v>
      </c>
      <c r="L29" s="1" t="n">
        <v>33.27</v>
      </c>
      <c r="M29" s="0" t="n">
        <f aca="false">ABS($M$2)+I29</f>
        <v>10.4</v>
      </c>
      <c r="N29" s="0" t="n">
        <f aca="false">ABS($N$2)+J29</f>
        <v>4.3</v>
      </c>
      <c r="O29" s="3"/>
    </row>
    <row r="30" customFormat="false" ht="12.75" hidden="false" customHeight="false" outlineLevel="0" collapsed="false">
      <c r="A30" s="1" t="n">
        <v>27</v>
      </c>
      <c r="B30" s="4" t="n">
        <v>39426.5224074074</v>
      </c>
      <c r="C30" s="1" t="n">
        <v>110.4</v>
      </c>
      <c r="D30" s="1" t="n">
        <v>25.02</v>
      </c>
      <c r="E30" s="1" t="n">
        <v>50.72</v>
      </c>
      <c r="F30" s="1" t="n">
        <v>0.927</v>
      </c>
      <c r="G30" s="1" t="n">
        <v>8.08</v>
      </c>
      <c r="H30" s="1" t="n">
        <v>-92.7</v>
      </c>
      <c r="I30" s="1" t="n">
        <v>5.2</v>
      </c>
      <c r="J30" s="1" t="n">
        <v>2.6</v>
      </c>
      <c r="K30" s="1" t="n">
        <v>12.1</v>
      </c>
      <c r="L30" s="1" t="n">
        <v>33.27</v>
      </c>
      <c r="M30" s="0" t="n">
        <f aca="false">ABS($M$2)+I30</f>
        <v>10.3</v>
      </c>
      <c r="N30" s="0" t="n">
        <f aca="false">ABS($N$2)+J30</f>
        <v>4.2</v>
      </c>
      <c r="O30" s="3"/>
    </row>
    <row r="31" customFormat="false" ht="12.75" hidden="false" customHeight="false" outlineLevel="0" collapsed="false">
      <c r="A31" s="1" t="n">
        <v>28</v>
      </c>
      <c r="B31" s="4" t="n">
        <v>39426.5224305556</v>
      </c>
      <c r="C31" s="1" t="n">
        <v>110.7</v>
      </c>
      <c r="D31" s="1" t="n">
        <v>25.02</v>
      </c>
      <c r="E31" s="1" t="n">
        <v>50.72</v>
      </c>
      <c r="F31" s="1" t="n">
        <v>0.967</v>
      </c>
      <c r="G31" s="1" t="n">
        <v>8.08</v>
      </c>
      <c r="H31" s="1" t="n">
        <v>-92.6</v>
      </c>
      <c r="I31" s="1" t="n">
        <v>5.2</v>
      </c>
      <c r="J31" s="1" t="n">
        <v>2.8</v>
      </c>
      <c r="K31" s="1" t="n">
        <v>12.1</v>
      </c>
      <c r="L31" s="1" t="n">
        <v>33.27</v>
      </c>
      <c r="M31" s="0" t="n">
        <f aca="false">ABS($M$2)+I31</f>
        <v>10.3</v>
      </c>
      <c r="N31" s="0" t="n">
        <f aca="false">ABS($N$2)+J31</f>
        <v>4.4</v>
      </c>
      <c r="O31" s="3"/>
    </row>
    <row r="32" customFormat="false" ht="12.75" hidden="false" customHeight="false" outlineLevel="0" collapsed="false">
      <c r="A32" s="1" t="n">
        <v>29</v>
      </c>
      <c r="B32" s="4" t="n">
        <v>39426.5224537037</v>
      </c>
      <c r="C32" s="1" t="n">
        <v>110.7</v>
      </c>
      <c r="D32" s="1" t="n">
        <v>25.02</v>
      </c>
      <c r="E32" s="1" t="n">
        <v>50.72</v>
      </c>
      <c r="F32" s="1" t="n">
        <v>0.976</v>
      </c>
      <c r="G32" s="1" t="n">
        <v>8.08</v>
      </c>
      <c r="H32" s="1" t="n">
        <v>-92.7</v>
      </c>
      <c r="I32" s="1" t="n">
        <v>5.1</v>
      </c>
      <c r="J32" s="1" t="n">
        <v>2.7</v>
      </c>
      <c r="K32" s="1" t="n">
        <v>12.1</v>
      </c>
      <c r="L32" s="1" t="n">
        <v>33.27</v>
      </c>
      <c r="M32" s="0" t="n">
        <f aca="false">ABS($M$2)+I32</f>
        <v>10.2</v>
      </c>
      <c r="N32" s="0" t="n">
        <f aca="false">ABS($N$2)+J32</f>
        <v>4.3</v>
      </c>
      <c r="O32" s="1"/>
    </row>
    <row r="33" customFormat="false" ht="12.75" hidden="false" customHeight="false" outlineLevel="0" collapsed="false">
      <c r="A33" s="1" t="n">
        <v>30</v>
      </c>
      <c r="B33" s="4" t="n">
        <v>39426.5224768519</v>
      </c>
      <c r="C33" s="1" t="n">
        <v>111</v>
      </c>
      <c r="D33" s="1" t="n">
        <v>25.02</v>
      </c>
      <c r="E33" s="1" t="n">
        <v>50.72</v>
      </c>
      <c r="F33" s="1" t="n">
        <v>0.988</v>
      </c>
      <c r="G33" s="1" t="n">
        <v>8.08</v>
      </c>
      <c r="H33" s="1" t="n">
        <v>-92.6</v>
      </c>
      <c r="I33" s="1" t="n">
        <v>5.1</v>
      </c>
      <c r="J33" s="1" t="n">
        <v>2.4</v>
      </c>
      <c r="K33" s="1" t="n">
        <v>12.1</v>
      </c>
      <c r="L33" s="1" t="n">
        <v>33.27</v>
      </c>
      <c r="M33" s="0" t="n">
        <f aca="false">ABS($M$2)+I33</f>
        <v>10.2</v>
      </c>
      <c r="N33" s="0" t="n">
        <f aca="false">ABS($N$2)+J33</f>
        <v>4</v>
      </c>
      <c r="O33" s="1"/>
    </row>
    <row r="34" customFormat="false" ht="12.75" hidden="false" customHeight="false" outlineLevel="0" collapsed="false">
      <c r="A34" s="1" t="n">
        <v>31</v>
      </c>
      <c r="B34" s="4" t="n">
        <v>39426.5225115741</v>
      </c>
      <c r="C34" s="1" t="n">
        <v>111.2</v>
      </c>
      <c r="D34" s="1" t="n">
        <v>25.02</v>
      </c>
      <c r="E34" s="1" t="n">
        <v>50.72</v>
      </c>
      <c r="F34" s="1" t="n">
        <v>1.147</v>
      </c>
      <c r="G34" s="1" t="n">
        <v>8.08</v>
      </c>
      <c r="H34" s="1" t="n">
        <v>-92.6</v>
      </c>
      <c r="I34" s="1" t="n">
        <v>5.1</v>
      </c>
      <c r="J34" s="1" t="n">
        <v>2.8</v>
      </c>
      <c r="K34" s="1" t="n">
        <v>12.1</v>
      </c>
      <c r="L34" s="1" t="n">
        <v>33.27</v>
      </c>
      <c r="M34" s="0" t="n">
        <f aca="false">ABS($M$2)+I34</f>
        <v>10.2</v>
      </c>
      <c r="N34" s="0" t="n">
        <f aca="false">ABS($N$2)+J34</f>
        <v>4.4</v>
      </c>
    </row>
    <row r="35" customFormat="false" ht="12.75" hidden="false" customHeight="false" outlineLevel="0" collapsed="false">
      <c r="A35" s="1" t="n">
        <v>32</v>
      </c>
      <c r="B35" s="4" t="n">
        <v>39426.5225347222</v>
      </c>
      <c r="C35" s="1" t="n">
        <v>111.2</v>
      </c>
      <c r="D35" s="1" t="n">
        <v>25.03</v>
      </c>
      <c r="E35" s="1" t="n">
        <v>50.72</v>
      </c>
      <c r="F35" s="1" t="n">
        <v>1.218</v>
      </c>
      <c r="G35" s="1" t="n">
        <v>8.08</v>
      </c>
      <c r="H35" s="1" t="n">
        <v>-92.7</v>
      </c>
      <c r="I35" s="1" t="n">
        <v>5.1</v>
      </c>
      <c r="J35" s="1" t="n">
        <v>3</v>
      </c>
      <c r="K35" s="1" t="n">
        <v>12.1</v>
      </c>
      <c r="L35" s="1" t="n">
        <v>33.27</v>
      </c>
      <c r="M35" s="0" t="n">
        <f aca="false">ABS($M$2)+I35</f>
        <v>10.2</v>
      </c>
      <c r="N35" s="0" t="n">
        <f aca="false">ABS($N$2)+J35</f>
        <v>4.6</v>
      </c>
    </row>
    <row r="36" customFormat="false" ht="12.75" hidden="false" customHeight="false" outlineLevel="0" collapsed="false">
      <c r="A36" s="1" t="n">
        <v>33</v>
      </c>
      <c r="B36" s="4" t="n">
        <v>39426.5225578704</v>
      </c>
      <c r="C36" s="1" t="n">
        <v>111.3</v>
      </c>
      <c r="D36" s="1" t="n">
        <v>25.03</v>
      </c>
      <c r="E36" s="1" t="n">
        <v>50.72</v>
      </c>
      <c r="F36" s="1" t="n">
        <v>1.301</v>
      </c>
      <c r="G36" s="1" t="n">
        <v>8.08</v>
      </c>
      <c r="H36" s="1" t="n">
        <v>-92.6</v>
      </c>
      <c r="I36" s="1" t="n">
        <v>5.2</v>
      </c>
      <c r="J36" s="1" t="n">
        <v>3.1</v>
      </c>
      <c r="K36" s="1" t="n">
        <v>12.1</v>
      </c>
      <c r="L36" s="1" t="n">
        <v>33.27</v>
      </c>
      <c r="M36" s="0" t="n">
        <f aca="false">ABS($M$2)+I36</f>
        <v>10.3</v>
      </c>
      <c r="N36" s="0" t="n">
        <f aca="false">ABS($N$2)+J36</f>
        <v>4.7</v>
      </c>
    </row>
    <row r="37" customFormat="false" ht="12.75" hidden="false" customHeight="false" outlineLevel="0" collapsed="false">
      <c r="A37" s="1" t="n">
        <v>34</v>
      </c>
      <c r="B37" s="4" t="n">
        <v>39426.5225810185</v>
      </c>
      <c r="C37" s="1" t="n">
        <v>111.3</v>
      </c>
      <c r="D37" s="1" t="n">
        <v>25.03</v>
      </c>
      <c r="E37" s="1" t="n">
        <v>50.72</v>
      </c>
      <c r="F37" s="1" t="n">
        <v>1.404</v>
      </c>
      <c r="G37" s="1" t="n">
        <v>8.08</v>
      </c>
      <c r="H37" s="1" t="n">
        <v>-92.7</v>
      </c>
      <c r="I37" s="1" t="n">
        <v>5.2</v>
      </c>
      <c r="J37" s="1" t="n">
        <v>3.1</v>
      </c>
      <c r="K37" s="1" t="n">
        <v>12.1</v>
      </c>
      <c r="L37" s="1" t="n">
        <v>33.27</v>
      </c>
      <c r="M37" s="0" t="n">
        <f aca="false">ABS($M$2)+I37</f>
        <v>10.3</v>
      </c>
      <c r="N37" s="0" t="n">
        <f aca="false">ABS($N$2)+J37</f>
        <v>4.7</v>
      </c>
    </row>
    <row r="38" customFormat="false" ht="12.75" hidden="false" customHeight="false" outlineLevel="0" collapsed="false">
      <c r="A38" s="1" t="n">
        <v>35</v>
      </c>
      <c r="B38" s="4" t="n">
        <v>39426.5226041667</v>
      </c>
      <c r="C38" s="1" t="n">
        <v>111.4</v>
      </c>
      <c r="D38" s="1" t="n">
        <v>25.03</v>
      </c>
      <c r="E38" s="1" t="n">
        <v>50.72</v>
      </c>
      <c r="F38" s="1" t="n">
        <v>1.512</v>
      </c>
      <c r="G38" s="1" t="n">
        <v>8.08</v>
      </c>
      <c r="H38" s="1" t="n">
        <v>-92.6</v>
      </c>
      <c r="I38" s="1" t="n">
        <v>5.3</v>
      </c>
      <c r="J38" s="1" t="n">
        <v>3.1</v>
      </c>
      <c r="K38" s="1" t="n">
        <v>12.1</v>
      </c>
      <c r="L38" s="1" t="n">
        <v>33.27</v>
      </c>
      <c r="M38" s="0" t="n">
        <f aca="false">ABS($M$2)+I38</f>
        <v>10.4</v>
      </c>
      <c r="N38" s="0" t="n">
        <f aca="false">ABS($N$2)+J38</f>
        <v>4.7</v>
      </c>
    </row>
    <row r="39" customFormat="false" ht="12.75" hidden="false" customHeight="false" outlineLevel="0" collapsed="false">
      <c r="A39" s="1" t="n">
        <v>36</v>
      </c>
      <c r="B39" s="4" t="n">
        <v>39426.5226273148</v>
      </c>
      <c r="C39" s="1" t="n">
        <v>111.4</v>
      </c>
      <c r="D39" s="1" t="n">
        <v>25.04</v>
      </c>
      <c r="E39" s="1" t="n">
        <v>50.72</v>
      </c>
      <c r="F39" s="1" t="n">
        <v>1.596</v>
      </c>
      <c r="G39" s="1" t="n">
        <v>8.08</v>
      </c>
      <c r="H39" s="1" t="n">
        <v>-92.7</v>
      </c>
      <c r="I39" s="1" t="n">
        <v>5.4</v>
      </c>
      <c r="J39" s="1" t="n">
        <v>3.1</v>
      </c>
      <c r="K39" s="1" t="n">
        <v>12.1</v>
      </c>
      <c r="L39" s="1" t="n">
        <v>33.27</v>
      </c>
      <c r="M39" s="0" t="n">
        <f aca="false">ABS($M$2)+I39</f>
        <v>10.5</v>
      </c>
      <c r="N39" s="0" t="n">
        <f aca="false">ABS($N$2)+J39</f>
        <v>4.7</v>
      </c>
    </row>
    <row r="40" customFormat="false" ht="12.75" hidden="false" customHeight="false" outlineLevel="0" collapsed="false">
      <c r="A40" s="1" t="n">
        <v>37</v>
      </c>
      <c r="B40" s="4" t="n">
        <v>39426.522650463</v>
      </c>
      <c r="C40" s="1" t="n">
        <v>111.5</v>
      </c>
      <c r="D40" s="1" t="n">
        <v>25.04</v>
      </c>
      <c r="E40" s="1" t="n">
        <v>50.72</v>
      </c>
      <c r="F40" s="1" t="n">
        <v>1.646</v>
      </c>
      <c r="G40" s="1" t="n">
        <v>8.08</v>
      </c>
      <c r="H40" s="1" t="n">
        <v>-92.6</v>
      </c>
      <c r="I40" s="1" t="n">
        <v>5.4</v>
      </c>
      <c r="J40" s="1" t="n">
        <v>3</v>
      </c>
      <c r="K40" s="1" t="n">
        <v>12.1</v>
      </c>
      <c r="L40" s="1" t="n">
        <v>33.27</v>
      </c>
      <c r="M40" s="0" t="n">
        <f aca="false">ABS($M$2)+I40</f>
        <v>10.5</v>
      </c>
      <c r="N40" s="0" t="n">
        <f aca="false">ABS($N$2)+J40</f>
        <v>4.6</v>
      </c>
    </row>
    <row r="41" customFormat="false" ht="12.75" hidden="false" customHeight="false" outlineLevel="0" collapsed="false">
      <c r="A41" s="1" t="n">
        <v>38</v>
      </c>
      <c r="B41" s="4" t="n">
        <v>39426.5226736111</v>
      </c>
      <c r="C41" s="1" t="n">
        <v>111.5</v>
      </c>
      <c r="D41" s="1" t="n">
        <v>25.04</v>
      </c>
      <c r="E41" s="1" t="n">
        <v>50.72</v>
      </c>
      <c r="F41" s="1" t="n">
        <v>1.715</v>
      </c>
      <c r="G41" s="1" t="n">
        <v>8.08</v>
      </c>
      <c r="H41" s="1" t="n">
        <v>-92.7</v>
      </c>
      <c r="I41" s="1" t="n">
        <v>5.4</v>
      </c>
      <c r="J41" s="1" t="n">
        <v>2.8</v>
      </c>
      <c r="K41" s="1" t="n">
        <v>12.1</v>
      </c>
      <c r="L41" s="1" t="n">
        <v>33.27</v>
      </c>
      <c r="M41" s="0" t="n">
        <f aca="false">ABS($M$2)+I41</f>
        <v>10.5</v>
      </c>
      <c r="N41" s="0" t="n">
        <f aca="false">ABS($N$2)+J41</f>
        <v>4.4</v>
      </c>
    </row>
    <row r="42" customFormat="false" ht="12.75" hidden="false" customHeight="false" outlineLevel="0" collapsed="false">
      <c r="A42" s="1" t="n">
        <v>39</v>
      </c>
      <c r="B42" s="4" t="n">
        <v>39426.5226967593</v>
      </c>
      <c r="C42" s="1" t="n">
        <v>111.5</v>
      </c>
      <c r="D42" s="1" t="n">
        <v>25.04</v>
      </c>
      <c r="E42" s="1" t="n">
        <v>50.72</v>
      </c>
      <c r="F42" s="1" t="n">
        <v>1.823</v>
      </c>
      <c r="G42" s="1" t="n">
        <v>8.08</v>
      </c>
      <c r="H42" s="1" t="n">
        <v>-92.6</v>
      </c>
      <c r="I42" s="1" t="n">
        <v>5.4</v>
      </c>
      <c r="J42" s="1" t="n">
        <v>2.7</v>
      </c>
      <c r="K42" s="1" t="n">
        <v>12.1</v>
      </c>
      <c r="L42" s="1" t="n">
        <v>33.27</v>
      </c>
      <c r="M42" s="0" t="n">
        <f aca="false">ABS($M$2)+I42</f>
        <v>10.5</v>
      </c>
      <c r="N42" s="0" t="n">
        <f aca="false">ABS($N$2)+J42</f>
        <v>4.3</v>
      </c>
    </row>
    <row r="43" customFormat="false" ht="12.75" hidden="false" customHeight="false" outlineLevel="0" collapsed="false">
      <c r="A43" s="1" t="n">
        <v>40</v>
      </c>
      <c r="B43" s="4" t="n">
        <v>39426.5227199074</v>
      </c>
      <c r="C43" s="1" t="n">
        <v>111.5</v>
      </c>
      <c r="D43" s="1" t="n">
        <v>25.04</v>
      </c>
      <c r="E43" s="1" t="n">
        <v>50.72</v>
      </c>
      <c r="F43" s="1" t="n">
        <v>1.903</v>
      </c>
      <c r="G43" s="1" t="n">
        <v>8.08</v>
      </c>
      <c r="H43" s="1" t="n">
        <v>-92.7</v>
      </c>
      <c r="I43" s="1" t="n">
        <v>5.4</v>
      </c>
      <c r="J43" s="1" t="n">
        <v>2.5</v>
      </c>
      <c r="K43" s="1" t="n">
        <v>12.1</v>
      </c>
      <c r="L43" s="1" t="n">
        <v>33.27</v>
      </c>
      <c r="M43" s="0" t="n">
        <f aca="false">ABS($M$2)+I43</f>
        <v>10.5</v>
      </c>
      <c r="N43" s="0" t="n">
        <f aca="false">ABS($N$2)+J43</f>
        <v>4.1</v>
      </c>
    </row>
    <row r="44" customFormat="false" ht="12.75" hidden="false" customHeight="false" outlineLevel="0" collapsed="false">
      <c r="A44" s="1" t="n">
        <v>41</v>
      </c>
      <c r="B44" s="4" t="n">
        <v>39426.5227430556</v>
      </c>
      <c r="C44" s="1" t="n">
        <v>111.6</v>
      </c>
      <c r="D44" s="1" t="n">
        <v>25.04</v>
      </c>
      <c r="E44" s="1" t="n">
        <v>50.73</v>
      </c>
      <c r="F44" s="1" t="n">
        <v>1.939</v>
      </c>
      <c r="G44" s="1" t="n">
        <v>8.08</v>
      </c>
      <c r="H44" s="1" t="n">
        <v>-92.6</v>
      </c>
      <c r="I44" s="1" t="n">
        <v>5.5</v>
      </c>
      <c r="J44" s="1" t="n">
        <v>2.4</v>
      </c>
      <c r="K44" s="1" t="n">
        <v>12.1</v>
      </c>
      <c r="L44" s="1" t="n">
        <v>33.27</v>
      </c>
      <c r="M44" s="0" t="n">
        <f aca="false">ABS($M$2)+I44</f>
        <v>10.6</v>
      </c>
      <c r="N44" s="0" t="n">
        <f aca="false">ABS($N$2)+J44</f>
        <v>4</v>
      </c>
    </row>
    <row r="45" customFormat="false" ht="12.75" hidden="false" customHeight="false" outlineLevel="0" collapsed="false">
      <c r="A45" s="1" t="n">
        <v>42</v>
      </c>
      <c r="B45" s="4" t="n">
        <v>39426.5227662037</v>
      </c>
      <c r="C45" s="1" t="n">
        <v>111.6</v>
      </c>
      <c r="D45" s="1" t="n">
        <v>25.04</v>
      </c>
      <c r="E45" s="1" t="n">
        <v>50.73</v>
      </c>
      <c r="F45" s="1" t="n">
        <v>1.964</v>
      </c>
      <c r="G45" s="1" t="n">
        <v>8.08</v>
      </c>
      <c r="H45" s="1" t="n">
        <v>-92.7</v>
      </c>
      <c r="I45" s="1" t="n">
        <v>5.4</v>
      </c>
      <c r="J45" s="1" t="n">
        <v>2.6</v>
      </c>
      <c r="K45" s="1" t="n">
        <v>12.1</v>
      </c>
      <c r="L45" s="1" t="n">
        <v>33.27</v>
      </c>
      <c r="M45" s="0" t="n">
        <f aca="false">ABS($M$2)+I45</f>
        <v>10.5</v>
      </c>
      <c r="N45" s="0" t="n">
        <f aca="false">ABS($N$2)+J45</f>
        <v>4.2</v>
      </c>
    </row>
    <row r="46" customFormat="false" ht="12.75" hidden="false" customHeight="false" outlineLevel="0" collapsed="false">
      <c r="A46" s="1" t="n">
        <v>43</v>
      </c>
      <c r="B46" s="4" t="n">
        <v>39426.5227893519</v>
      </c>
      <c r="C46" s="1" t="n">
        <v>111.7</v>
      </c>
      <c r="D46" s="1" t="n">
        <v>25.04</v>
      </c>
      <c r="E46" s="1" t="n">
        <v>50.73</v>
      </c>
      <c r="F46" s="1" t="n">
        <v>2.002</v>
      </c>
      <c r="G46" s="1" t="n">
        <v>8.08</v>
      </c>
      <c r="H46" s="1" t="n">
        <v>-92.6</v>
      </c>
      <c r="I46" s="1" t="n">
        <v>5.5</v>
      </c>
      <c r="J46" s="1" t="n">
        <v>2.7</v>
      </c>
      <c r="K46" s="1" t="n">
        <v>12.1</v>
      </c>
      <c r="L46" s="1" t="n">
        <v>33.27</v>
      </c>
    </row>
    <row r="47" customFormat="false" ht="12.75" hidden="false" customHeight="false" outlineLevel="0" collapsed="false">
      <c r="A47" s="1" t="n">
        <v>44</v>
      </c>
      <c r="B47" s="4" t="n">
        <v>39426.5228125</v>
      </c>
      <c r="C47" s="1" t="n">
        <v>111.7</v>
      </c>
      <c r="D47" s="1" t="n">
        <v>25.04</v>
      </c>
      <c r="E47" s="1" t="n">
        <v>50.73</v>
      </c>
      <c r="F47" s="1" t="n">
        <v>2.049</v>
      </c>
      <c r="G47" s="1" t="n">
        <v>8.08</v>
      </c>
      <c r="H47" s="1" t="n">
        <v>-92.7</v>
      </c>
      <c r="I47" s="1" t="n">
        <v>5.5</v>
      </c>
      <c r="J47" s="1" t="n">
        <v>3.1</v>
      </c>
      <c r="K47" s="1" t="n">
        <v>12.1</v>
      </c>
      <c r="L47" s="1" t="n">
        <v>33.27</v>
      </c>
    </row>
    <row r="48" customFormat="false" ht="12.75" hidden="false" customHeight="false" outlineLevel="0" collapsed="false">
      <c r="A48" s="1" t="n">
        <v>45</v>
      </c>
      <c r="B48" s="4" t="n">
        <v>39426.5228356481</v>
      </c>
      <c r="C48" s="1" t="n">
        <v>111.8</v>
      </c>
      <c r="D48" s="1" t="n">
        <v>25.04</v>
      </c>
      <c r="E48" s="1" t="n">
        <v>50.73</v>
      </c>
      <c r="F48" s="1" t="n">
        <v>2.094</v>
      </c>
      <c r="G48" s="1" t="n">
        <v>8.08</v>
      </c>
      <c r="H48" s="1" t="n">
        <v>-92.6</v>
      </c>
      <c r="I48" s="1" t="n">
        <v>5.4</v>
      </c>
      <c r="J48" s="1" t="n">
        <v>2.9</v>
      </c>
      <c r="K48" s="1" t="n">
        <v>12.1</v>
      </c>
      <c r="L48" s="1" t="n">
        <v>33.27</v>
      </c>
    </row>
    <row r="49" customFormat="false" ht="12.75" hidden="false" customHeight="false" outlineLevel="0" collapsed="false">
      <c r="A49" s="1" t="n">
        <v>46</v>
      </c>
      <c r="B49" s="4" t="n">
        <v>39426.5228703704</v>
      </c>
      <c r="C49" s="1" t="n">
        <v>111.8</v>
      </c>
      <c r="D49" s="1" t="n">
        <v>25.05</v>
      </c>
      <c r="E49" s="1" t="n">
        <v>50.73</v>
      </c>
      <c r="F49" s="1" t="n">
        <v>2.14</v>
      </c>
      <c r="G49" s="1" t="n">
        <v>8.08</v>
      </c>
      <c r="H49" s="1" t="n">
        <v>-92.7</v>
      </c>
      <c r="I49" s="1" t="n">
        <v>5.4</v>
      </c>
      <c r="J49" s="1" t="n">
        <v>3.2</v>
      </c>
      <c r="K49" s="1" t="n">
        <v>12.1</v>
      </c>
      <c r="L49" s="1" t="n">
        <v>33.27</v>
      </c>
    </row>
    <row r="50" customFormat="false" ht="12.75" hidden="false" customHeight="false" outlineLevel="0" collapsed="false">
      <c r="A50" s="1" t="n">
        <v>47</v>
      </c>
      <c r="B50" s="4" t="n">
        <v>39426.5228935185</v>
      </c>
      <c r="C50" s="1" t="n">
        <v>111.9</v>
      </c>
      <c r="D50" s="1" t="n">
        <v>25.05</v>
      </c>
      <c r="E50" s="1" t="n">
        <v>50.73</v>
      </c>
      <c r="F50" s="1" t="n">
        <v>2.188</v>
      </c>
      <c r="G50" s="1" t="n">
        <v>8.08</v>
      </c>
      <c r="H50" s="1" t="n">
        <v>-92.6</v>
      </c>
      <c r="I50" s="1" t="n">
        <v>5.3</v>
      </c>
      <c r="J50" s="1" t="n">
        <v>3.2</v>
      </c>
      <c r="K50" s="1" t="n">
        <v>12.1</v>
      </c>
      <c r="L50" s="1" t="n">
        <v>33.27</v>
      </c>
    </row>
    <row r="51" customFormat="false" ht="12.75" hidden="false" customHeight="false" outlineLevel="0" collapsed="false">
      <c r="A51" s="1" t="n">
        <v>48</v>
      </c>
      <c r="B51" s="4" t="n">
        <v>39426.5229166667</v>
      </c>
      <c r="C51" s="1" t="n">
        <v>111.9</v>
      </c>
      <c r="D51" s="1" t="n">
        <v>25.05</v>
      </c>
      <c r="E51" s="1" t="n">
        <v>50.73</v>
      </c>
      <c r="F51" s="1" t="n">
        <v>2.229</v>
      </c>
      <c r="G51" s="1" t="n">
        <v>8.08</v>
      </c>
      <c r="H51" s="1" t="n">
        <v>-92.7</v>
      </c>
      <c r="I51" s="1" t="n">
        <v>5.4</v>
      </c>
      <c r="J51" s="1" t="n">
        <v>3.3</v>
      </c>
      <c r="K51" s="1" t="n">
        <v>12.1</v>
      </c>
      <c r="L51" s="1" t="n">
        <v>33.27</v>
      </c>
    </row>
    <row r="52" customFormat="false" ht="12.75" hidden="false" customHeight="false" outlineLevel="0" collapsed="false">
      <c r="A52" s="1" t="n">
        <v>49</v>
      </c>
      <c r="B52" s="4" t="n">
        <v>39426.5229513889</v>
      </c>
      <c r="C52" s="1" t="n">
        <v>111.9</v>
      </c>
      <c r="D52" s="1" t="n">
        <v>25.05</v>
      </c>
      <c r="E52" s="1" t="n">
        <v>50.73</v>
      </c>
      <c r="F52" s="1" t="n">
        <v>2.322</v>
      </c>
      <c r="G52" s="1" t="n">
        <v>8.08</v>
      </c>
      <c r="H52" s="1" t="n">
        <v>-92.7</v>
      </c>
      <c r="I52" s="1" t="n">
        <v>5.3</v>
      </c>
      <c r="J52" s="1" t="n">
        <v>3.4</v>
      </c>
      <c r="K52" s="1" t="n">
        <v>12.1</v>
      </c>
      <c r="L52" s="1" t="n">
        <v>33.27</v>
      </c>
    </row>
    <row r="53" customFormat="false" ht="12.75" hidden="false" customHeight="false" outlineLevel="0" collapsed="false">
      <c r="A53" s="1" t="n">
        <v>50</v>
      </c>
      <c r="B53" s="4" t="n">
        <v>39426.522974537</v>
      </c>
      <c r="C53" s="1" t="n">
        <v>111.9</v>
      </c>
      <c r="D53" s="1" t="n">
        <v>25.05</v>
      </c>
      <c r="E53" s="1" t="n">
        <v>50.73</v>
      </c>
      <c r="F53" s="1" t="n">
        <v>2.377</v>
      </c>
      <c r="G53" s="1" t="n">
        <v>8.08</v>
      </c>
      <c r="H53" s="1" t="n">
        <v>-92.6</v>
      </c>
      <c r="I53" s="1" t="n">
        <v>5.3</v>
      </c>
      <c r="J53" s="1" t="n">
        <v>3.4</v>
      </c>
      <c r="K53" s="1" t="n">
        <v>12.1</v>
      </c>
      <c r="L53" s="1" t="n">
        <v>33.27</v>
      </c>
    </row>
    <row r="54" customFormat="false" ht="12.75" hidden="false" customHeight="false" outlineLevel="0" collapsed="false">
      <c r="A54" s="1" t="n">
        <v>51</v>
      </c>
      <c r="B54" s="4" t="n">
        <v>39426.5229976852</v>
      </c>
      <c r="C54" s="1" t="n">
        <v>111.9</v>
      </c>
      <c r="D54" s="1" t="n">
        <v>25.05</v>
      </c>
      <c r="E54" s="1" t="n">
        <v>50.73</v>
      </c>
      <c r="F54" s="1" t="n">
        <v>2.426</v>
      </c>
      <c r="G54" s="1" t="n">
        <v>8.08</v>
      </c>
      <c r="H54" s="1" t="n">
        <v>-92.7</v>
      </c>
      <c r="I54" s="1" t="n">
        <v>5.2</v>
      </c>
      <c r="J54" s="1" t="n">
        <v>3.5</v>
      </c>
      <c r="K54" s="1" t="n">
        <v>12.1</v>
      </c>
      <c r="L54" s="1" t="n">
        <v>33.27</v>
      </c>
    </row>
    <row r="55" customFormat="false" ht="12.75" hidden="false" customHeight="false" outlineLevel="0" collapsed="false">
      <c r="A55" s="1" t="n">
        <v>52</v>
      </c>
      <c r="B55" s="4" t="n">
        <v>39426.5230208333</v>
      </c>
      <c r="C55" s="1" t="n">
        <v>111.9</v>
      </c>
      <c r="D55" s="1" t="n">
        <v>25.05</v>
      </c>
      <c r="E55" s="1" t="n">
        <v>50.73</v>
      </c>
      <c r="F55" s="1" t="n">
        <v>2.471</v>
      </c>
      <c r="G55" s="1" t="n">
        <v>8.08</v>
      </c>
      <c r="H55" s="1" t="n">
        <v>-92.6</v>
      </c>
      <c r="I55" s="1" t="n">
        <v>5.2</v>
      </c>
      <c r="J55" s="1" t="n">
        <v>3.1</v>
      </c>
      <c r="K55" s="1" t="n">
        <v>12.1</v>
      </c>
      <c r="L55" s="1" t="n">
        <v>33.28</v>
      </c>
    </row>
    <row r="56" customFormat="false" ht="12.75" hidden="false" customHeight="false" outlineLevel="0" collapsed="false">
      <c r="A56" s="1" t="n">
        <v>53</v>
      </c>
      <c r="B56" s="4" t="n">
        <v>39426.5230439815</v>
      </c>
      <c r="C56" s="1" t="n">
        <v>111.9</v>
      </c>
      <c r="D56" s="1" t="n">
        <v>25.05</v>
      </c>
      <c r="E56" s="1" t="n">
        <v>50.73</v>
      </c>
      <c r="F56" s="1" t="n">
        <v>2.525</v>
      </c>
      <c r="G56" s="1" t="n">
        <v>8.08</v>
      </c>
      <c r="H56" s="1" t="n">
        <v>-92.7</v>
      </c>
      <c r="I56" s="1" t="n">
        <v>5.2</v>
      </c>
      <c r="J56" s="1" t="n">
        <v>3.2</v>
      </c>
      <c r="K56" s="1" t="n">
        <v>12.1</v>
      </c>
      <c r="L56" s="1" t="n">
        <v>33.28</v>
      </c>
    </row>
    <row r="57" customFormat="false" ht="12.75" hidden="false" customHeight="false" outlineLevel="0" collapsed="false">
      <c r="A57" s="1" t="n">
        <v>54</v>
      </c>
      <c r="B57" s="4" t="n">
        <v>39426.5230671296</v>
      </c>
      <c r="C57" s="1" t="n">
        <v>112</v>
      </c>
      <c r="D57" s="1" t="n">
        <v>25.05</v>
      </c>
      <c r="E57" s="1" t="n">
        <v>50.74</v>
      </c>
      <c r="F57" s="1" t="n">
        <v>2.61</v>
      </c>
      <c r="G57" s="1" t="n">
        <v>8.08</v>
      </c>
      <c r="H57" s="1" t="n">
        <v>-92.7</v>
      </c>
      <c r="I57" s="1" t="n">
        <v>5.3</v>
      </c>
      <c r="J57" s="1" t="n">
        <v>3.2</v>
      </c>
      <c r="K57" s="1" t="n">
        <v>12.1</v>
      </c>
      <c r="L57" s="1" t="n">
        <v>33.28</v>
      </c>
    </row>
    <row r="58" customFormat="false" ht="12.75" hidden="false" customHeight="false" outlineLevel="0" collapsed="false">
      <c r="A58" s="1" t="n">
        <v>55</v>
      </c>
      <c r="B58" s="4" t="n">
        <v>39426.5230902778</v>
      </c>
      <c r="C58" s="1" t="n">
        <v>112</v>
      </c>
      <c r="D58" s="1" t="n">
        <v>25.06</v>
      </c>
      <c r="E58" s="1" t="n">
        <v>50.74</v>
      </c>
      <c r="F58" s="1" t="n">
        <v>2.698</v>
      </c>
      <c r="G58" s="1" t="n">
        <v>8.08</v>
      </c>
      <c r="H58" s="1" t="n">
        <v>-92.8</v>
      </c>
      <c r="I58" s="1" t="n">
        <v>5.3</v>
      </c>
      <c r="J58" s="1" t="n">
        <v>3</v>
      </c>
      <c r="K58" s="1" t="n">
        <v>12.1</v>
      </c>
      <c r="L58" s="1" t="n">
        <v>33.28</v>
      </c>
    </row>
    <row r="59" customFormat="false" ht="12.75" hidden="false" customHeight="false" outlineLevel="0" collapsed="false">
      <c r="A59" s="1" t="n">
        <v>56</v>
      </c>
      <c r="B59" s="4" t="n">
        <v>39426.5231134259</v>
      </c>
      <c r="C59" s="1" t="n">
        <v>112.1</v>
      </c>
      <c r="D59" s="1" t="n">
        <v>25.06</v>
      </c>
      <c r="E59" s="1" t="n">
        <v>50.74</v>
      </c>
      <c r="F59" s="1" t="n">
        <v>2.795</v>
      </c>
      <c r="G59" s="1" t="n">
        <v>8.08</v>
      </c>
      <c r="H59" s="1" t="n">
        <v>-92.7</v>
      </c>
      <c r="I59" s="1" t="n">
        <v>5.3</v>
      </c>
      <c r="J59" s="1" t="n">
        <v>3.2</v>
      </c>
      <c r="K59" s="1" t="n">
        <v>12.1</v>
      </c>
      <c r="L59" s="1" t="n">
        <v>33.28</v>
      </c>
    </row>
    <row r="60" customFormat="false" ht="12.75" hidden="false" customHeight="false" outlineLevel="0" collapsed="false">
      <c r="A60" s="1" t="n">
        <v>57</v>
      </c>
      <c r="B60" s="4" t="n">
        <v>39426.5231365741</v>
      </c>
      <c r="C60" s="1" t="n">
        <v>112.1</v>
      </c>
      <c r="D60" s="1" t="n">
        <v>25.06</v>
      </c>
      <c r="E60" s="1" t="n">
        <v>50.74</v>
      </c>
      <c r="F60" s="1" t="n">
        <v>2.884</v>
      </c>
      <c r="G60" s="1" t="n">
        <v>8.08</v>
      </c>
      <c r="H60" s="1" t="n">
        <v>-92.8</v>
      </c>
      <c r="I60" s="1" t="n">
        <v>5.2</v>
      </c>
      <c r="J60" s="1" t="n">
        <v>3</v>
      </c>
      <c r="K60" s="1" t="n">
        <v>12.1</v>
      </c>
      <c r="L60" s="1" t="n">
        <v>33.28</v>
      </c>
    </row>
    <row r="61" customFormat="false" ht="12.75" hidden="false" customHeight="false" outlineLevel="0" collapsed="false">
      <c r="A61" s="1" t="n">
        <v>58</v>
      </c>
      <c r="B61" s="4" t="n">
        <v>39426.5231597222</v>
      </c>
      <c r="C61" s="1" t="n">
        <v>112.1</v>
      </c>
      <c r="D61" s="1" t="n">
        <v>25.07</v>
      </c>
      <c r="E61" s="1" t="n">
        <v>50.75</v>
      </c>
      <c r="F61" s="1" t="n">
        <v>2.974</v>
      </c>
      <c r="G61" s="1" t="n">
        <v>8.08</v>
      </c>
      <c r="H61" s="1" t="n">
        <v>-92.7</v>
      </c>
      <c r="I61" s="1" t="n">
        <v>5.2</v>
      </c>
      <c r="J61" s="1" t="n">
        <v>2.8</v>
      </c>
      <c r="K61" s="1" t="n">
        <v>12.1</v>
      </c>
      <c r="L61" s="1" t="n">
        <v>33.29</v>
      </c>
    </row>
    <row r="62" customFormat="false" ht="12.75" hidden="false" customHeight="false" outlineLevel="0" collapsed="false">
      <c r="A62" s="1" t="n">
        <v>59</v>
      </c>
      <c r="B62" s="4" t="n">
        <v>39426.5231828704</v>
      </c>
      <c r="C62" s="1" t="n">
        <v>112.1</v>
      </c>
      <c r="D62" s="1" t="n">
        <v>25.07</v>
      </c>
      <c r="E62" s="1" t="n">
        <v>50.75</v>
      </c>
      <c r="F62" s="1" t="n">
        <v>3.055</v>
      </c>
      <c r="G62" s="1" t="n">
        <v>8.08</v>
      </c>
      <c r="H62" s="1" t="n">
        <v>-92.8</v>
      </c>
      <c r="I62" s="1" t="n">
        <v>5.2</v>
      </c>
      <c r="J62" s="1" t="n">
        <v>2.9</v>
      </c>
      <c r="K62" s="1" t="n">
        <v>12.1</v>
      </c>
      <c r="L62" s="1" t="n">
        <v>33.29</v>
      </c>
    </row>
    <row r="63" customFormat="false" ht="12.75" hidden="false" customHeight="false" outlineLevel="0" collapsed="false">
      <c r="A63" s="1" t="n">
        <v>60</v>
      </c>
      <c r="B63" s="4" t="n">
        <v>39426.5232060185</v>
      </c>
      <c r="C63" s="1" t="n">
        <v>112.1</v>
      </c>
      <c r="D63" s="1" t="n">
        <v>25.07</v>
      </c>
      <c r="E63" s="1" t="n">
        <v>50.75</v>
      </c>
      <c r="F63" s="1" t="n">
        <v>3.13</v>
      </c>
      <c r="G63" s="1" t="n">
        <v>8.08</v>
      </c>
      <c r="H63" s="1" t="n">
        <v>-92.7</v>
      </c>
      <c r="I63" s="1" t="n">
        <v>5.2</v>
      </c>
      <c r="J63" s="1" t="n">
        <v>3</v>
      </c>
      <c r="K63" s="1" t="n">
        <v>12.1</v>
      </c>
      <c r="L63" s="1" t="n">
        <v>33.29</v>
      </c>
    </row>
    <row r="64" customFormat="false" ht="12.75" hidden="false" customHeight="false" outlineLevel="0" collapsed="false">
      <c r="A64" s="1" t="n">
        <v>61</v>
      </c>
      <c r="B64" s="4" t="n">
        <v>39426.5232291667</v>
      </c>
      <c r="C64" s="1" t="n">
        <v>112.1</v>
      </c>
      <c r="D64" s="1" t="n">
        <v>25.07</v>
      </c>
      <c r="E64" s="1" t="n">
        <v>50.75</v>
      </c>
      <c r="F64" s="1" t="n">
        <v>3.197</v>
      </c>
      <c r="G64" s="1" t="n">
        <v>8.08</v>
      </c>
      <c r="H64" s="1" t="n">
        <v>-92.8</v>
      </c>
      <c r="I64" s="1" t="n">
        <v>5.3</v>
      </c>
      <c r="J64" s="1" t="n">
        <v>3.1</v>
      </c>
      <c r="K64" s="1" t="n">
        <v>12.1</v>
      </c>
      <c r="L64" s="1" t="n">
        <v>33.29</v>
      </c>
    </row>
    <row r="65" customFormat="false" ht="12.75" hidden="false" customHeight="false" outlineLevel="0" collapsed="false">
      <c r="A65" s="1" t="n">
        <v>62</v>
      </c>
      <c r="B65" s="4" t="n">
        <v>39426.5232523148</v>
      </c>
      <c r="C65" s="1" t="n">
        <v>112.2</v>
      </c>
      <c r="D65" s="1" t="n">
        <v>25.07</v>
      </c>
      <c r="E65" s="1" t="n">
        <v>50.75</v>
      </c>
      <c r="F65" s="1" t="n">
        <v>3.258</v>
      </c>
      <c r="G65" s="1" t="n">
        <v>8.08</v>
      </c>
      <c r="H65" s="1" t="n">
        <v>-92.7</v>
      </c>
      <c r="I65" s="1" t="n">
        <v>5.2</v>
      </c>
      <c r="J65" s="1" t="n">
        <v>3.1</v>
      </c>
      <c r="K65" s="1" t="n">
        <v>12.1</v>
      </c>
      <c r="L65" s="1" t="n">
        <v>33.29</v>
      </c>
    </row>
    <row r="66" customFormat="false" ht="12.75" hidden="false" customHeight="false" outlineLevel="0" collapsed="false">
      <c r="A66" s="1" t="n">
        <v>63</v>
      </c>
      <c r="B66" s="4" t="n">
        <v>39426.523275463</v>
      </c>
      <c r="C66" s="1" t="n">
        <v>112.2</v>
      </c>
      <c r="D66" s="1" t="n">
        <v>25.07</v>
      </c>
      <c r="E66" s="1" t="n">
        <v>50.76</v>
      </c>
      <c r="F66" s="1" t="n">
        <v>3.377</v>
      </c>
      <c r="G66" s="1" t="n">
        <v>8.08</v>
      </c>
      <c r="H66" s="1" t="n">
        <v>-92.8</v>
      </c>
      <c r="I66" s="1" t="n">
        <v>5.2</v>
      </c>
      <c r="J66" s="1" t="n">
        <v>3.1</v>
      </c>
      <c r="K66" s="1" t="n">
        <v>12.1</v>
      </c>
      <c r="L66" s="1" t="n">
        <v>33.29</v>
      </c>
    </row>
    <row r="67" customFormat="false" ht="12.75" hidden="false" customHeight="false" outlineLevel="0" collapsed="false">
      <c r="A67" s="1" t="n">
        <v>64</v>
      </c>
      <c r="B67" s="4" t="n">
        <v>39426.5232986111</v>
      </c>
      <c r="C67" s="1" t="n">
        <v>112.4</v>
      </c>
      <c r="D67" s="1" t="n">
        <v>25.07</v>
      </c>
      <c r="E67" s="1" t="n">
        <v>50.76</v>
      </c>
      <c r="F67" s="1" t="n">
        <v>3.472</v>
      </c>
      <c r="G67" s="1" t="n">
        <v>8.08</v>
      </c>
      <c r="H67" s="1" t="n">
        <v>-92.7</v>
      </c>
      <c r="I67" s="1" t="n">
        <v>5.2</v>
      </c>
      <c r="J67" s="1" t="n">
        <v>3</v>
      </c>
      <c r="K67" s="1" t="n">
        <v>12.1</v>
      </c>
      <c r="L67" s="1" t="n">
        <v>33.29</v>
      </c>
    </row>
    <row r="68" customFormat="false" ht="12.75" hidden="false" customHeight="false" outlineLevel="0" collapsed="false">
      <c r="A68" s="1" t="n">
        <v>65</v>
      </c>
      <c r="B68" s="4" t="n">
        <v>39426.5233217593</v>
      </c>
      <c r="C68" s="1" t="n">
        <v>112.4</v>
      </c>
      <c r="D68" s="1" t="n">
        <v>25.07</v>
      </c>
      <c r="E68" s="1" t="n">
        <v>50.76</v>
      </c>
      <c r="F68" s="1" t="n">
        <v>3.561</v>
      </c>
      <c r="G68" s="1" t="n">
        <v>8.08</v>
      </c>
      <c r="H68" s="1" t="n">
        <v>-92.8</v>
      </c>
      <c r="I68" s="1" t="n">
        <v>5.2</v>
      </c>
      <c r="J68" s="1" t="n">
        <v>2.8</v>
      </c>
      <c r="K68" s="1" t="n">
        <v>12.1</v>
      </c>
      <c r="L68" s="1" t="n">
        <v>33.29</v>
      </c>
    </row>
    <row r="69" customFormat="false" ht="12.75" hidden="false" customHeight="false" outlineLevel="0" collapsed="false">
      <c r="A69" s="1" t="n">
        <v>66</v>
      </c>
      <c r="B69" s="4" t="n">
        <v>39426.5233564815</v>
      </c>
      <c r="C69" s="1" t="n">
        <v>112.4</v>
      </c>
      <c r="D69" s="1" t="n">
        <v>25.07</v>
      </c>
      <c r="E69" s="1" t="n">
        <v>50.75</v>
      </c>
      <c r="F69" s="1" t="n">
        <v>3.638</v>
      </c>
      <c r="G69" s="1" t="n">
        <v>8.08</v>
      </c>
      <c r="H69" s="1" t="n">
        <v>-92.8</v>
      </c>
      <c r="I69" s="1" t="n">
        <v>5.2</v>
      </c>
      <c r="J69" s="1" t="n">
        <v>2.7</v>
      </c>
      <c r="K69" s="1" t="n">
        <v>12.1</v>
      </c>
      <c r="L69" s="1" t="n">
        <v>33.29</v>
      </c>
    </row>
    <row r="70" customFormat="false" ht="12.75" hidden="false" customHeight="false" outlineLevel="0" collapsed="false">
      <c r="A70" s="1" t="n">
        <v>67</v>
      </c>
      <c r="B70" s="4" t="n">
        <v>39426.5233796296</v>
      </c>
      <c r="C70" s="1" t="n">
        <v>112.4</v>
      </c>
      <c r="D70" s="1" t="n">
        <v>25.07</v>
      </c>
      <c r="E70" s="1" t="n">
        <v>50.75</v>
      </c>
      <c r="F70" s="1" t="n">
        <v>3.707</v>
      </c>
      <c r="G70" s="1" t="n">
        <v>8.08</v>
      </c>
      <c r="H70" s="1" t="n">
        <v>-92.9</v>
      </c>
      <c r="I70" s="1" t="n">
        <v>5.1</v>
      </c>
      <c r="J70" s="1" t="n">
        <v>2.8</v>
      </c>
      <c r="K70" s="1" t="n">
        <v>12.1</v>
      </c>
      <c r="L70" s="1" t="n">
        <v>33.29</v>
      </c>
    </row>
    <row r="71" customFormat="false" ht="12.75" hidden="false" customHeight="false" outlineLevel="0" collapsed="false">
      <c r="A71" s="1" t="n">
        <v>68</v>
      </c>
      <c r="B71" s="4" t="n">
        <v>39426.5234027778</v>
      </c>
      <c r="C71" s="1" t="n">
        <v>112.4</v>
      </c>
      <c r="D71" s="1" t="n">
        <v>25.07</v>
      </c>
      <c r="E71" s="1" t="n">
        <v>50.75</v>
      </c>
      <c r="F71" s="1" t="n">
        <v>3.766</v>
      </c>
      <c r="G71" s="1" t="n">
        <v>8.08</v>
      </c>
      <c r="H71" s="1" t="n">
        <v>-92.8</v>
      </c>
      <c r="I71" s="1" t="n">
        <v>5.1</v>
      </c>
      <c r="J71" s="1" t="n">
        <v>2.8</v>
      </c>
      <c r="K71" s="1" t="n">
        <v>12.1</v>
      </c>
      <c r="L71" s="1" t="n">
        <v>33.29</v>
      </c>
    </row>
    <row r="72" customFormat="false" ht="12.75" hidden="false" customHeight="false" outlineLevel="0" collapsed="false">
      <c r="A72" s="1" t="n">
        <v>69</v>
      </c>
      <c r="B72" s="4" t="n">
        <v>39426.5234259259</v>
      </c>
      <c r="C72" s="1" t="n">
        <v>112.4</v>
      </c>
      <c r="D72" s="1" t="n">
        <v>25.08</v>
      </c>
      <c r="E72" s="1" t="n">
        <v>50.75</v>
      </c>
      <c r="F72" s="1" t="n">
        <v>3.821</v>
      </c>
      <c r="G72" s="1" t="n">
        <v>8.08</v>
      </c>
      <c r="H72" s="1" t="n">
        <v>-92.9</v>
      </c>
      <c r="I72" s="1" t="n">
        <v>5.1</v>
      </c>
      <c r="J72" s="1" t="n">
        <v>3.2</v>
      </c>
      <c r="K72" s="1" t="n">
        <v>12.1</v>
      </c>
      <c r="L72" s="1" t="n">
        <v>33.29</v>
      </c>
    </row>
    <row r="73" customFormat="false" ht="12.75" hidden="false" customHeight="false" outlineLevel="0" collapsed="false">
      <c r="A73" s="0" t="n">
        <v>70</v>
      </c>
      <c r="B73" s="2" t="n">
        <v>39426.5234490741</v>
      </c>
      <c r="C73" s="0" t="n">
        <v>112.6</v>
      </c>
      <c r="D73" s="0" t="n">
        <v>25.08</v>
      </c>
      <c r="E73" s="0" t="n">
        <v>50.75</v>
      </c>
      <c r="F73" s="0" t="n">
        <v>3.871</v>
      </c>
      <c r="G73" s="0" t="n">
        <v>8.08</v>
      </c>
      <c r="H73" s="0" t="n">
        <v>-92.8</v>
      </c>
      <c r="I73" s="0" t="n">
        <v>5.2</v>
      </c>
      <c r="J73" s="0" t="n">
        <v>3.2</v>
      </c>
      <c r="K73" s="0" t="n">
        <v>12.1</v>
      </c>
      <c r="L73" s="0" t="n">
        <v>33.29</v>
      </c>
    </row>
    <row r="74" customFormat="false" ht="12.75" hidden="false" customHeight="false" outlineLevel="0" collapsed="false">
      <c r="A74" s="0" t="n">
        <v>71</v>
      </c>
      <c r="B74" s="2" t="n">
        <v>39426.5234722222</v>
      </c>
      <c r="C74" s="0" t="n">
        <v>112.5</v>
      </c>
      <c r="D74" s="0" t="n">
        <v>25.09</v>
      </c>
      <c r="E74" s="0" t="n">
        <v>50.77</v>
      </c>
      <c r="F74" s="0" t="n">
        <v>3.918</v>
      </c>
      <c r="G74" s="0" t="n">
        <v>8.08</v>
      </c>
      <c r="H74" s="0" t="n">
        <v>-92.9</v>
      </c>
      <c r="I74" s="0" t="n">
        <v>5.4</v>
      </c>
      <c r="J74" s="0" t="n">
        <v>3.1</v>
      </c>
      <c r="K74" s="0" t="n">
        <v>12.1</v>
      </c>
      <c r="L74" s="0" t="n">
        <v>33.3</v>
      </c>
    </row>
    <row r="75" customFormat="false" ht="12.75" hidden="false" customHeight="false" outlineLevel="0" collapsed="false">
      <c r="A75" s="0" t="n">
        <v>72</v>
      </c>
      <c r="B75" s="2" t="n">
        <v>39426.5234953704</v>
      </c>
      <c r="C75" s="0" t="n">
        <v>112.7</v>
      </c>
      <c r="D75" s="0" t="n">
        <v>25.11</v>
      </c>
      <c r="E75" s="0" t="n">
        <v>50.78</v>
      </c>
      <c r="F75" s="0" t="n">
        <v>3.969</v>
      </c>
      <c r="G75" s="0" t="n">
        <v>8.08</v>
      </c>
      <c r="H75" s="0" t="n">
        <v>-92.9</v>
      </c>
      <c r="I75" s="0" t="n">
        <v>5.6</v>
      </c>
      <c r="J75" s="0" t="n">
        <v>3</v>
      </c>
      <c r="K75" s="0" t="n">
        <v>12.1</v>
      </c>
      <c r="L75" s="0" t="n">
        <v>33.31</v>
      </c>
    </row>
    <row r="76" customFormat="false" ht="12.75" hidden="false" customHeight="false" outlineLevel="0" collapsed="false">
      <c r="A76" s="0" t="n">
        <v>73</v>
      </c>
      <c r="B76" s="2" t="n">
        <v>39426.5235185185</v>
      </c>
      <c r="C76" s="0" t="n">
        <v>112.7</v>
      </c>
      <c r="D76" s="0" t="n">
        <v>25.13</v>
      </c>
      <c r="E76" s="0" t="n">
        <v>50.77</v>
      </c>
      <c r="F76" s="0" t="n">
        <v>4.017</v>
      </c>
      <c r="G76" s="0" t="n">
        <v>8.08</v>
      </c>
      <c r="H76" s="0" t="n">
        <v>-93.1</v>
      </c>
      <c r="I76" s="0" t="n">
        <v>5.7</v>
      </c>
      <c r="J76" s="0" t="n">
        <v>3.3</v>
      </c>
      <c r="K76" s="0" t="n">
        <v>12.1</v>
      </c>
      <c r="L76" s="0" t="n">
        <v>33.3</v>
      </c>
    </row>
    <row r="77" customFormat="false" ht="12.75" hidden="false" customHeight="false" outlineLevel="0" collapsed="false">
      <c r="A77" s="0" t="n">
        <v>74</v>
      </c>
      <c r="B77" s="2" t="n">
        <v>39426.5235532407</v>
      </c>
      <c r="C77" s="0" t="n">
        <v>113.1</v>
      </c>
      <c r="D77" s="0" t="n">
        <v>25.16</v>
      </c>
      <c r="E77" s="0" t="n">
        <v>50.78</v>
      </c>
      <c r="F77" s="0" t="n">
        <v>4.092</v>
      </c>
      <c r="G77" s="0" t="n">
        <v>8.09</v>
      </c>
      <c r="H77" s="0" t="n">
        <v>-93.3</v>
      </c>
      <c r="I77" s="0" t="n">
        <v>5.9</v>
      </c>
      <c r="J77" s="0" t="n">
        <v>2.9</v>
      </c>
      <c r="K77" s="0" t="n">
        <v>12.1</v>
      </c>
      <c r="L77" s="0" t="n">
        <v>33.31</v>
      </c>
    </row>
    <row r="78" customFormat="false" ht="12.75" hidden="false" customHeight="false" outlineLevel="0" collapsed="false">
      <c r="A78" s="0" t="n">
        <v>75</v>
      </c>
      <c r="B78" s="2" t="n">
        <v>39426.5235763889</v>
      </c>
      <c r="C78" s="0" t="n">
        <v>114</v>
      </c>
      <c r="D78" s="0" t="n">
        <v>25.17</v>
      </c>
      <c r="E78" s="0" t="n">
        <v>50.81</v>
      </c>
      <c r="F78" s="0" t="n">
        <v>4.123</v>
      </c>
      <c r="G78" s="0" t="n">
        <v>8.09</v>
      </c>
      <c r="H78" s="0" t="n">
        <v>-93.3</v>
      </c>
      <c r="I78" s="0" t="n">
        <v>5.9</v>
      </c>
      <c r="J78" s="0" t="n">
        <v>2.8</v>
      </c>
      <c r="K78" s="0" t="n">
        <v>12.1</v>
      </c>
      <c r="L78" s="0" t="n">
        <v>33.33</v>
      </c>
    </row>
    <row r="79" customFormat="false" ht="12.75" hidden="false" customHeight="false" outlineLevel="0" collapsed="false">
      <c r="A79" s="0" t="n">
        <v>76</v>
      </c>
      <c r="B79" s="2" t="n">
        <v>39426.523599537</v>
      </c>
      <c r="C79" s="0" t="n">
        <v>114</v>
      </c>
      <c r="D79" s="0" t="n">
        <v>25.18</v>
      </c>
      <c r="E79" s="0" t="n">
        <v>50.82</v>
      </c>
      <c r="F79" s="0" t="n">
        <v>4.157</v>
      </c>
      <c r="G79" s="0" t="n">
        <v>8.09</v>
      </c>
      <c r="H79" s="0" t="n">
        <v>-93.5</v>
      </c>
      <c r="I79" s="0" t="n">
        <v>6</v>
      </c>
      <c r="J79" s="0" t="n">
        <v>2.7</v>
      </c>
      <c r="K79" s="0" t="n">
        <v>12.1</v>
      </c>
      <c r="L79" s="0" t="n">
        <v>33.33</v>
      </c>
    </row>
    <row r="80" customFormat="false" ht="12.75" hidden="false" customHeight="false" outlineLevel="0" collapsed="false">
      <c r="A80" s="0" t="n">
        <v>77</v>
      </c>
      <c r="B80" s="2" t="n">
        <v>39426.5236226852</v>
      </c>
      <c r="C80" s="0" t="n">
        <v>114.7</v>
      </c>
      <c r="D80" s="0" t="n">
        <v>25.19</v>
      </c>
      <c r="E80" s="0" t="n">
        <v>50.83</v>
      </c>
      <c r="F80" s="0" t="n">
        <v>4.199</v>
      </c>
      <c r="G80" s="0" t="n">
        <v>8.09</v>
      </c>
      <c r="H80" s="0" t="n">
        <v>-93.5</v>
      </c>
      <c r="I80" s="0" t="n">
        <v>6.3</v>
      </c>
      <c r="J80" s="0" t="n">
        <v>2.3</v>
      </c>
      <c r="K80" s="0" t="n">
        <v>12.1</v>
      </c>
      <c r="L80" s="0" t="n">
        <v>33.34</v>
      </c>
    </row>
    <row r="81" customFormat="false" ht="12.75" hidden="false" customHeight="false" outlineLevel="0" collapsed="false">
      <c r="A81" s="0" t="n">
        <v>78</v>
      </c>
      <c r="B81" s="2" t="n">
        <v>39426.5236458333</v>
      </c>
      <c r="C81" s="0" t="n">
        <v>114.7</v>
      </c>
      <c r="D81" s="0" t="n">
        <v>25.2</v>
      </c>
      <c r="E81" s="0" t="n">
        <v>50.84</v>
      </c>
      <c r="F81" s="0" t="n">
        <v>4.245</v>
      </c>
      <c r="G81" s="0" t="n">
        <v>8.09</v>
      </c>
      <c r="H81" s="0" t="n">
        <v>-93.6</v>
      </c>
      <c r="I81" s="0" t="n">
        <v>6.3</v>
      </c>
      <c r="J81" s="0" t="n">
        <v>1.9</v>
      </c>
      <c r="K81" s="0" t="n">
        <v>12.1</v>
      </c>
      <c r="L81" s="0" t="n">
        <v>33.35</v>
      </c>
    </row>
    <row r="82" customFormat="false" ht="12.75" hidden="false" customHeight="false" outlineLevel="0" collapsed="false">
      <c r="A82" s="0" t="n">
        <v>79</v>
      </c>
      <c r="B82" s="2" t="n">
        <v>39426.5236689815</v>
      </c>
      <c r="C82" s="0" t="n">
        <v>115.2</v>
      </c>
      <c r="D82" s="0" t="n">
        <v>25.22</v>
      </c>
      <c r="E82" s="0" t="n">
        <v>50.85</v>
      </c>
      <c r="F82" s="0" t="n">
        <v>4.314</v>
      </c>
      <c r="G82" s="0" t="n">
        <v>8.09</v>
      </c>
      <c r="H82" s="0" t="n">
        <v>-93.6</v>
      </c>
      <c r="I82" s="0" t="n">
        <v>6.5</v>
      </c>
      <c r="J82" s="0" t="n">
        <v>1.7</v>
      </c>
      <c r="K82" s="0" t="n">
        <v>12.1</v>
      </c>
      <c r="L82" s="0" t="n">
        <v>33.35</v>
      </c>
    </row>
    <row r="83" customFormat="false" ht="12.75" hidden="false" customHeight="false" outlineLevel="0" collapsed="false">
      <c r="A83" s="0" t="n">
        <v>80</v>
      </c>
      <c r="B83" s="2" t="n">
        <v>39426.5236921296</v>
      </c>
      <c r="C83" s="0" t="n">
        <v>115.2</v>
      </c>
      <c r="D83" s="0" t="n">
        <v>25.23</v>
      </c>
      <c r="E83" s="0" t="n">
        <v>50.86</v>
      </c>
      <c r="F83" s="0" t="n">
        <v>4.402</v>
      </c>
      <c r="G83" s="0" t="n">
        <v>8.09</v>
      </c>
      <c r="H83" s="0" t="n">
        <v>-93.8</v>
      </c>
      <c r="I83" s="0" t="n">
        <v>6.5</v>
      </c>
      <c r="J83" s="0" t="n">
        <v>1.8</v>
      </c>
      <c r="K83" s="0" t="n">
        <v>12.1</v>
      </c>
      <c r="L83" s="0" t="n">
        <v>33.37</v>
      </c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.5</v>
      </c>
      <c r="N2" s="0" t="n">
        <f aca="false">MIN(J3:J165)</f>
        <v>1.2</v>
      </c>
      <c r="O2" s="1"/>
    </row>
    <row r="3" customFormat="false" ht="12.75" hidden="false" customHeight="false" outlineLevel="0" collapsed="false">
      <c r="A3" s="0" t="n">
        <v>0</v>
      </c>
      <c r="B3" s="2" t="n">
        <v>39425.4411805556</v>
      </c>
      <c r="C3" s="0" t="n">
        <v>87.7</v>
      </c>
      <c r="D3" s="0" t="n">
        <v>24.21</v>
      </c>
      <c r="E3" s="0" t="n">
        <v>46.63</v>
      </c>
      <c r="F3" s="0" t="n">
        <v>0.591</v>
      </c>
      <c r="G3" s="0" t="n">
        <v>8.08</v>
      </c>
      <c r="H3" s="0" t="n">
        <v>-92.7</v>
      </c>
      <c r="I3" s="0" t="n">
        <v>10.4</v>
      </c>
      <c r="J3" s="0" t="n">
        <v>3</v>
      </c>
      <c r="K3" s="0" t="n">
        <v>12.1</v>
      </c>
      <c r="L3" s="0" t="n">
        <v>30.29</v>
      </c>
      <c r="M3" s="0" t="n">
        <f aca="false">ABS($M$2)+I3</f>
        <v>15.9</v>
      </c>
      <c r="N3" s="0" t="n">
        <f aca="false">ABS($N$2)+J3</f>
        <v>4.2</v>
      </c>
      <c r="O3" s="3"/>
    </row>
    <row r="4" customFormat="false" ht="12.75" hidden="false" customHeight="false" outlineLevel="0" collapsed="false">
      <c r="A4" s="0" t="n">
        <v>1</v>
      </c>
      <c r="B4" s="2" t="n">
        <v>39425.4412037037</v>
      </c>
      <c r="C4" s="0" t="n">
        <v>88.7</v>
      </c>
      <c r="D4" s="0" t="n">
        <v>24.22</v>
      </c>
      <c r="E4" s="0" t="n">
        <v>46.33</v>
      </c>
      <c r="F4" s="0" t="n">
        <v>0.598</v>
      </c>
      <c r="G4" s="0" t="n">
        <v>8.09</v>
      </c>
      <c r="H4" s="0" t="n">
        <v>-93</v>
      </c>
      <c r="I4" s="0" t="n">
        <v>10</v>
      </c>
      <c r="J4" s="0" t="n">
        <v>2.7</v>
      </c>
      <c r="K4" s="0" t="n">
        <v>12.1</v>
      </c>
      <c r="L4" s="0" t="n">
        <v>30.07</v>
      </c>
      <c r="M4" s="0" t="n">
        <f aca="false">ABS($M$2)+I4</f>
        <v>15.5</v>
      </c>
      <c r="N4" s="0" t="n">
        <f aca="false">ABS($N$2)+J4</f>
        <v>3.9</v>
      </c>
      <c r="O4" s="3"/>
    </row>
    <row r="5" customFormat="false" ht="12.75" hidden="false" customHeight="false" outlineLevel="0" collapsed="false">
      <c r="A5" s="0" t="n">
        <v>2</v>
      </c>
      <c r="B5" s="2" t="n">
        <v>39425.4412384259</v>
      </c>
      <c r="C5" s="0" t="n">
        <v>88.7</v>
      </c>
      <c r="D5" s="0" t="n">
        <v>24.22</v>
      </c>
      <c r="E5" s="0" t="n">
        <v>45.04</v>
      </c>
      <c r="F5" s="0" t="n">
        <v>0.603</v>
      </c>
      <c r="G5" s="0" t="n">
        <v>8.09</v>
      </c>
      <c r="H5" s="0" t="n">
        <v>-93.2</v>
      </c>
      <c r="I5" s="0" t="n">
        <v>9.3</v>
      </c>
      <c r="J5" s="0" t="n">
        <v>2.2</v>
      </c>
      <c r="K5" s="0" t="n">
        <v>12.1</v>
      </c>
      <c r="L5" s="0" t="n">
        <v>29.14</v>
      </c>
      <c r="M5" s="0" t="n">
        <f aca="false">ABS($M$2)+I5</f>
        <v>14.8</v>
      </c>
      <c r="N5" s="0" t="n">
        <f aca="false">ABS($N$2)+J5</f>
        <v>3.4</v>
      </c>
      <c r="O5" s="3"/>
    </row>
    <row r="6" customFormat="false" ht="12.75" hidden="false" customHeight="false" outlineLevel="0" collapsed="false">
      <c r="A6" s="0" t="n">
        <v>3</v>
      </c>
      <c r="B6" s="2" t="n">
        <v>39425.4412731482</v>
      </c>
      <c r="C6" s="0" t="n">
        <v>90.2</v>
      </c>
      <c r="D6" s="0" t="n">
        <v>24.21</v>
      </c>
      <c r="E6" s="0" t="n">
        <v>45.09</v>
      </c>
      <c r="F6" s="0" t="n">
        <v>0.6</v>
      </c>
      <c r="G6" s="0" t="n">
        <v>8.08</v>
      </c>
      <c r="H6" s="0" t="n">
        <v>-92.8</v>
      </c>
      <c r="I6" s="0" t="n">
        <v>8.7</v>
      </c>
      <c r="J6" s="0" t="n">
        <v>1.9</v>
      </c>
      <c r="K6" s="0" t="n">
        <v>12.1</v>
      </c>
      <c r="L6" s="0" t="n">
        <v>29.18</v>
      </c>
      <c r="M6" s="0" t="n">
        <f aca="false">ABS($M$2)+I6</f>
        <v>14.2</v>
      </c>
      <c r="N6" s="0" t="n">
        <f aca="false">ABS($N$2)+J6</f>
        <v>3.1</v>
      </c>
      <c r="O6" s="3"/>
    </row>
    <row r="7" customFormat="false" ht="12.75" hidden="false" customHeight="false" outlineLevel="0" collapsed="false">
      <c r="A7" s="0" t="n">
        <v>4</v>
      </c>
      <c r="B7" s="2" t="n">
        <v>39425.4413078704</v>
      </c>
      <c r="C7" s="0" t="n">
        <v>91.1</v>
      </c>
      <c r="D7" s="0" t="n">
        <v>24.22</v>
      </c>
      <c r="E7" s="0" t="n">
        <v>45.97</v>
      </c>
      <c r="F7" s="0" t="n">
        <v>0.594</v>
      </c>
      <c r="G7" s="0" t="n">
        <v>8.08</v>
      </c>
      <c r="H7" s="0" t="n">
        <v>-92.4</v>
      </c>
      <c r="I7" s="0" t="n">
        <v>8.3</v>
      </c>
      <c r="J7" s="0" t="n">
        <v>2</v>
      </c>
      <c r="K7" s="0" t="n">
        <v>12.1</v>
      </c>
      <c r="L7" s="0" t="n">
        <v>29.81</v>
      </c>
      <c r="M7" s="0" t="n">
        <f aca="false">ABS($M$2)+I7</f>
        <v>13.8</v>
      </c>
      <c r="N7" s="0" t="n">
        <f aca="false">ABS($N$2)+J7</f>
        <v>3.2</v>
      </c>
      <c r="O7" s="3"/>
    </row>
    <row r="8" customFormat="false" ht="12.75" hidden="false" customHeight="false" outlineLevel="0" collapsed="false">
      <c r="A8" s="0" t="n">
        <v>5</v>
      </c>
      <c r="B8" s="2" t="n">
        <v>39425.4413425926</v>
      </c>
      <c r="C8" s="0" t="n">
        <v>91.5</v>
      </c>
      <c r="D8" s="0" t="n">
        <v>24.24</v>
      </c>
      <c r="E8" s="0" t="n">
        <v>46.16</v>
      </c>
      <c r="F8" s="0" t="n">
        <v>0.589</v>
      </c>
      <c r="G8" s="0" t="n">
        <v>8.07</v>
      </c>
      <c r="H8" s="0" t="n">
        <v>-92</v>
      </c>
      <c r="I8" s="0" t="n">
        <v>7.9</v>
      </c>
      <c r="J8" s="0" t="n">
        <v>2</v>
      </c>
      <c r="K8" s="0" t="n">
        <v>12.1</v>
      </c>
      <c r="L8" s="0" t="n">
        <v>29.95</v>
      </c>
      <c r="M8" s="0" t="n">
        <f aca="false">ABS($M$2)+I8</f>
        <v>13.4</v>
      </c>
      <c r="N8" s="0" t="n">
        <f aca="false">ABS($N$2)+J8</f>
        <v>3.2</v>
      </c>
      <c r="O8" s="3"/>
    </row>
    <row r="9" customFormat="false" ht="12.75" hidden="false" customHeight="false" outlineLevel="0" collapsed="false">
      <c r="A9" s="0" t="n">
        <v>6</v>
      </c>
      <c r="B9" s="2" t="n">
        <v>39425.4413773148</v>
      </c>
      <c r="C9" s="0" t="n">
        <v>91.5</v>
      </c>
      <c r="D9" s="0" t="n">
        <v>24.25</v>
      </c>
      <c r="E9" s="0" t="n">
        <v>46.41</v>
      </c>
      <c r="F9" s="0" t="n">
        <v>0.585</v>
      </c>
      <c r="G9" s="0" t="n">
        <v>8.07</v>
      </c>
      <c r="H9" s="0" t="n">
        <v>-91.8</v>
      </c>
      <c r="I9" s="0" t="n">
        <v>7.6</v>
      </c>
      <c r="J9" s="0" t="n">
        <v>2</v>
      </c>
      <c r="K9" s="0" t="n">
        <v>12.1</v>
      </c>
      <c r="L9" s="0" t="n">
        <v>30.13</v>
      </c>
      <c r="M9" s="0" t="n">
        <f aca="false">ABS($M$2)+I9</f>
        <v>13.1</v>
      </c>
      <c r="N9" s="0" t="n">
        <f aca="false">ABS($N$2)+J9</f>
        <v>3.2</v>
      </c>
      <c r="O9" s="3"/>
    </row>
    <row r="10" customFormat="false" ht="12.75" hidden="false" customHeight="false" outlineLevel="0" collapsed="false">
      <c r="A10" s="0" t="n">
        <v>7</v>
      </c>
      <c r="B10" s="2" t="n">
        <v>39425.441412037</v>
      </c>
      <c r="C10" s="0" t="n">
        <v>91.7</v>
      </c>
      <c r="D10" s="0" t="n">
        <v>24.26</v>
      </c>
      <c r="E10" s="0" t="n">
        <v>46.42</v>
      </c>
      <c r="F10" s="0" t="n">
        <v>0.593</v>
      </c>
      <c r="G10" s="0" t="n">
        <v>8.07</v>
      </c>
      <c r="H10" s="0" t="n">
        <v>-91.8</v>
      </c>
      <c r="I10" s="0" t="n">
        <v>7.5</v>
      </c>
      <c r="J10" s="0" t="n">
        <v>2.2</v>
      </c>
      <c r="K10" s="0" t="n">
        <v>12.1</v>
      </c>
      <c r="L10" s="0" t="n">
        <v>30.14</v>
      </c>
      <c r="M10" s="0" t="n">
        <f aca="false">ABS($M$2)+I10</f>
        <v>13</v>
      </c>
      <c r="N10" s="0" t="n">
        <f aca="false">ABS($N$2)+J10</f>
        <v>3.4</v>
      </c>
      <c r="O10" s="3"/>
    </row>
    <row r="11" customFormat="false" ht="12.75" hidden="false" customHeight="false" outlineLevel="0" collapsed="false">
      <c r="A11" s="0" t="n">
        <v>8</v>
      </c>
      <c r="B11" s="2" t="n">
        <v>39425.4414467593</v>
      </c>
      <c r="C11" s="0" t="n">
        <v>92</v>
      </c>
      <c r="D11" s="0" t="n">
        <v>24.23</v>
      </c>
      <c r="E11" s="0" t="n">
        <v>45.14</v>
      </c>
      <c r="F11" s="0" t="n">
        <v>0.618</v>
      </c>
      <c r="G11" s="0" t="n">
        <v>8.07</v>
      </c>
      <c r="H11" s="0" t="n">
        <v>-91.9</v>
      </c>
      <c r="I11" s="0" t="n">
        <v>7.3</v>
      </c>
      <c r="J11" s="0" t="n">
        <v>2.2</v>
      </c>
      <c r="K11" s="0" t="n">
        <v>12</v>
      </c>
      <c r="L11" s="0" t="n">
        <v>29.22</v>
      </c>
      <c r="M11" s="0" t="n">
        <f aca="false">ABS($M$2)+I11</f>
        <v>12.8</v>
      </c>
      <c r="N11" s="0" t="n">
        <f aca="false">ABS($N$2)+J11</f>
        <v>3.4</v>
      </c>
      <c r="O11" s="3"/>
    </row>
    <row r="12" customFormat="false" ht="12.75" hidden="false" customHeight="false" outlineLevel="0" collapsed="false">
      <c r="A12" s="0" t="n">
        <v>9</v>
      </c>
      <c r="B12" s="2" t="n">
        <v>39425.4414814815</v>
      </c>
      <c r="C12" s="0" t="n">
        <v>92.3</v>
      </c>
      <c r="D12" s="0" t="n">
        <v>24.21</v>
      </c>
      <c r="E12" s="0" t="n">
        <v>40.83</v>
      </c>
      <c r="F12" s="0" t="n">
        <v>0.621</v>
      </c>
      <c r="G12" s="0" t="n">
        <v>8.08</v>
      </c>
      <c r="H12" s="0" t="n">
        <v>-92.7</v>
      </c>
      <c r="I12" s="0" t="n">
        <v>7.3</v>
      </c>
      <c r="J12" s="0" t="n">
        <v>2.1</v>
      </c>
      <c r="K12" s="0" t="n">
        <v>12.1</v>
      </c>
      <c r="L12" s="0" t="n">
        <v>26.13</v>
      </c>
      <c r="M12" s="0" t="n">
        <f aca="false">ABS($M$2)+I12</f>
        <v>12.8</v>
      </c>
      <c r="N12" s="0" t="n">
        <f aca="false">ABS($N$2)+J12</f>
        <v>3.3</v>
      </c>
      <c r="O12" s="3"/>
    </row>
    <row r="13" customFormat="false" ht="12.75" hidden="false" customHeight="false" outlineLevel="0" collapsed="false">
      <c r="A13" s="0" t="n">
        <v>10</v>
      </c>
      <c r="B13" s="2" t="n">
        <v>39425.4415162037</v>
      </c>
      <c r="C13" s="0" t="n">
        <v>92.4</v>
      </c>
      <c r="D13" s="0" t="n">
        <v>24.14</v>
      </c>
      <c r="E13" s="0" t="n">
        <v>35.59</v>
      </c>
      <c r="F13" s="0" t="n">
        <v>0.609</v>
      </c>
      <c r="G13" s="0" t="n">
        <v>8.11</v>
      </c>
      <c r="H13" s="0" t="n">
        <v>-94.4</v>
      </c>
      <c r="I13" s="0" t="n">
        <v>7.4</v>
      </c>
      <c r="J13" s="0" t="n">
        <v>2.4</v>
      </c>
      <c r="K13" s="0" t="n">
        <v>12.1</v>
      </c>
      <c r="L13" s="0" t="n">
        <v>22.44</v>
      </c>
      <c r="M13" s="0" t="n">
        <f aca="false">ABS($M$2)+I13</f>
        <v>12.9</v>
      </c>
      <c r="N13" s="0" t="n">
        <f aca="false">ABS($N$2)+J13</f>
        <v>3.6</v>
      </c>
      <c r="O13" s="3"/>
    </row>
    <row r="14" customFormat="false" ht="12.75" hidden="false" customHeight="false" outlineLevel="0" collapsed="false">
      <c r="A14" s="0" t="n">
        <v>11</v>
      </c>
      <c r="B14" s="2" t="n">
        <v>39425.4415509259</v>
      </c>
      <c r="C14" s="0" t="n">
        <v>92.5</v>
      </c>
      <c r="D14" s="0" t="n">
        <v>24.06</v>
      </c>
      <c r="E14" s="0" t="n">
        <v>31.58</v>
      </c>
      <c r="F14" s="0" t="n">
        <v>0.6</v>
      </c>
      <c r="G14" s="0" t="n">
        <v>8.12</v>
      </c>
      <c r="H14" s="0" t="n">
        <v>-95.1</v>
      </c>
      <c r="I14" s="0" t="n">
        <v>7.7</v>
      </c>
      <c r="J14" s="0" t="n">
        <v>2.4</v>
      </c>
      <c r="K14" s="0" t="n">
        <v>12.1</v>
      </c>
      <c r="L14" s="0" t="n">
        <v>19.67</v>
      </c>
      <c r="M14" s="0" t="n">
        <f aca="false">ABS($M$2)+I14</f>
        <v>13.2</v>
      </c>
      <c r="N14" s="0" t="n">
        <f aca="false">ABS($N$2)+J14</f>
        <v>3.6</v>
      </c>
      <c r="O14" s="3"/>
    </row>
    <row r="15" customFormat="false" ht="12.75" hidden="false" customHeight="false" outlineLevel="0" collapsed="false">
      <c r="A15" s="0" t="n">
        <v>12</v>
      </c>
      <c r="B15" s="2" t="n">
        <v>39425.4415856482</v>
      </c>
      <c r="C15" s="0" t="n">
        <v>92.7</v>
      </c>
      <c r="D15" s="0" t="n">
        <v>24.01</v>
      </c>
      <c r="E15" s="0" t="n">
        <v>29.62</v>
      </c>
      <c r="F15" s="0" t="n">
        <v>0.598</v>
      </c>
      <c r="G15" s="0" t="n">
        <v>8.14</v>
      </c>
      <c r="H15" s="0" t="n">
        <v>-96</v>
      </c>
      <c r="I15" s="0" t="n">
        <v>8.1</v>
      </c>
      <c r="J15" s="0" t="n">
        <v>1.9</v>
      </c>
      <c r="K15" s="0" t="n">
        <v>12.1</v>
      </c>
      <c r="L15" s="0" t="n">
        <v>18.33</v>
      </c>
      <c r="M15" s="0" t="n">
        <f aca="false">ABS($M$2)+I15</f>
        <v>13.6</v>
      </c>
      <c r="N15" s="0" t="n">
        <f aca="false">ABS($N$2)+J15</f>
        <v>3.1</v>
      </c>
      <c r="O15" s="3"/>
    </row>
    <row r="16" customFormat="false" ht="12.75" hidden="false" customHeight="false" outlineLevel="0" collapsed="false">
      <c r="A16" s="0" t="n">
        <v>13</v>
      </c>
      <c r="B16" s="2" t="n">
        <v>39425.4416203704</v>
      </c>
      <c r="C16" s="0" t="n">
        <v>93</v>
      </c>
      <c r="D16" s="0" t="n">
        <v>23.98</v>
      </c>
      <c r="E16" s="0" t="n">
        <v>29.28</v>
      </c>
      <c r="F16" s="0" t="n">
        <v>0.595</v>
      </c>
      <c r="G16" s="0" t="n">
        <v>8.14</v>
      </c>
      <c r="H16" s="0" t="n">
        <v>-96.3</v>
      </c>
      <c r="I16" s="0" t="n">
        <v>8.2</v>
      </c>
      <c r="J16" s="0" t="n">
        <v>2</v>
      </c>
      <c r="K16" s="0" t="n">
        <v>12.1</v>
      </c>
      <c r="L16" s="0" t="n">
        <v>18.1</v>
      </c>
      <c r="M16" s="0" t="n">
        <f aca="false">ABS($M$2)+I16</f>
        <v>13.7</v>
      </c>
      <c r="N16" s="0" t="n">
        <f aca="false">ABS($N$2)+J16</f>
        <v>3.2</v>
      </c>
      <c r="O16" s="3"/>
    </row>
    <row r="17" customFormat="false" ht="12.75" hidden="false" customHeight="false" outlineLevel="0" collapsed="false">
      <c r="A17" s="0" t="n">
        <v>14</v>
      </c>
      <c r="B17" s="2" t="n">
        <v>39425.4416550926</v>
      </c>
      <c r="C17" s="0" t="n">
        <v>93.1</v>
      </c>
      <c r="D17" s="0" t="n">
        <v>23.96</v>
      </c>
      <c r="E17" s="0" t="n">
        <v>28.35</v>
      </c>
      <c r="F17" s="0" t="n">
        <v>0.598</v>
      </c>
      <c r="G17" s="0" t="n">
        <v>8.13</v>
      </c>
      <c r="H17" s="0" t="n">
        <v>-95.6</v>
      </c>
      <c r="I17" s="0" t="n">
        <v>8.3</v>
      </c>
      <c r="J17" s="0" t="n">
        <v>2.1</v>
      </c>
      <c r="K17" s="0" t="n">
        <v>12.1</v>
      </c>
      <c r="L17" s="0" t="n">
        <v>17.47</v>
      </c>
      <c r="M17" s="0" t="n">
        <f aca="false">ABS($M$2)+I17</f>
        <v>13.8</v>
      </c>
      <c r="N17" s="0" t="n">
        <f aca="false">ABS($N$2)+J17</f>
        <v>3.3</v>
      </c>
      <c r="O17" s="3"/>
    </row>
    <row r="18" customFormat="false" ht="12.75" hidden="false" customHeight="false" outlineLevel="0" collapsed="false">
      <c r="A18" s="0" t="n">
        <v>15</v>
      </c>
      <c r="B18" s="2" t="n">
        <v>39425.4416898148</v>
      </c>
      <c r="C18" s="0" t="n">
        <v>93.3</v>
      </c>
      <c r="D18" s="0" t="n">
        <v>23.98</v>
      </c>
      <c r="E18" s="0" t="n">
        <v>33.67</v>
      </c>
      <c r="F18" s="0" t="n">
        <v>0.647</v>
      </c>
      <c r="G18" s="0" t="n">
        <v>8.09</v>
      </c>
      <c r="H18" s="0" t="n">
        <v>-92.9</v>
      </c>
      <c r="I18" s="0" t="n">
        <v>8.2</v>
      </c>
      <c r="J18" s="0" t="n">
        <v>2.2</v>
      </c>
      <c r="K18" s="0" t="n">
        <v>12.1</v>
      </c>
      <c r="L18" s="0" t="n">
        <v>21.11</v>
      </c>
      <c r="M18" s="0" t="n">
        <f aca="false">ABS($M$2)+I18</f>
        <v>13.7</v>
      </c>
      <c r="N18" s="0" t="n">
        <f aca="false">ABS($N$2)+J18</f>
        <v>3.4</v>
      </c>
      <c r="O18" s="3"/>
    </row>
    <row r="19" customFormat="false" ht="12.75" hidden="false" customHeight="false" outlineLevel="0" collapsed="false">
      <c r="A19" s="0" t="n">
        <v>16</v>
      </c>
      <c r="B19" s="2" t="n">
        <v>39425.441724537</v>
      </c>
      <c r="C19" s="0" t="n">
        <v>93.4</v>
      </c>
      <c r="D19" s="0" t="n">
        <v>24.03</v>
      </c>
      <c r="E19" s="0" t="n">
        <v>35.85</v>
      </c>
      <c r="F19" s="0" t="n">
        <v>0.653</v>
      </c>
      <c r="G19" s="0" t="n">
        <v>8.06</v>
      </c>
      <c r="H19" s="0" t="n">
        <v>-91.3</v>
      </c>
      <c r="I19" s="0" t="n">
        <v>8</v>
      </c>
      <c r="J19" s="0" t="n">
        <v>1.6</v>
      </c>
      <c r="K19" s="0" t="n">
        <v>12.1</v>
      </c>
      <c r="L19" s="0" t="n">
        <v>22.62</v>
      </c>
      <c r="M19" s="0" t="n">
        <f aca="false">ABS($M$2)+I19</f>
        <v>13.5</v>
      </c>
      <c r="N19" s="0" t="n">
        <f aca="false">ABS($N$2)+J19</f>
        <v>2.8</v>
      </c>
      <c r="O19" s="3"/>
    </row>
    <row r="20" customFormat="false" ht="12.75" hidden="false" customHeight="false" outlineLevel="0" collapsed="false">
      <c r="A20" s="0" t="n">
        <v>17</v>
      </c>
      <c r="B20" s="2" t="n">
        <v>39425.4417592593</v>
      </c>
      <c r="C20" s="0" t="n">
        <v>93.6</v>
      </c>
      <c r="D20" s="0" t="n">
        <v>24.09</v>
      </c>
      <c r="E20" s="0" t="n">
        <v>36.47</v>
      </c>
      <c r="F20" s="0" t="n">
        <v>0.636</v>
      </c>
      <c r="G20" s="0" t="n">
        <v>8.05</v>
      </c>
      <c r="H20" s="0" t="n">
        <v>-91.1</v>
      </c>
      <c r="I20" s="0" t="n">
        <v>7.9</v>
      </c>
      <c r="J20" s="0" t="n">
        <v>1.2</v>
      </c>
      <c r="K20" s="0" t="n">
        <v>12.1</v>
      </c>
      <c r="L20" s="0" t="n">
        <v>23.05</v>
      </c>
      <c r="M20" s="0" t="n">
        <f aca="false">ABS($M$2)+I20</f>
        <v>13.4</v>
      </c>
      <c r="N20" s="0" t="n">
        <f aca="false">ABS($N$2)+J20</f>
        <v>2.4</v>
      </c>
      <c r="O20" s="3"/>
    </row>
    <row r="21" customFormat="false" ht="12.75" hidden="false" customHeight="false" outlineLevel="0" collapsed="false">
      <c r="A21" s="0" t="n">
        <v>18</v>
      </c>
      <c r="B21" s="2" t="n">
        <v>39425.4417939815</v>
      </c>
      <c r="C21" s="0" t="n">
        <v>93.6</v>
      </c>
      <c r="D21" s="0" t="n">
        <v>24.11</v>
      </c>
      <c r="E21" s="0" t="n">
        <v>35.07</v>
      </c>
      <c r="F21" s="0" t="n">
        <v>0.63</v>
      </c>
      <c r="G21" s="0" t="n">
        <v>8.05</v>
      </c>
      <c r="H21" s="0" t="n">
        <v>-91.2</v>
      </c>
      <c r="I21" s="0" t="n">
        <v>7.8</v>
      </c>
      <c r="J21" s="0" t="n">
        <v>1.4</v>
      </c>
      <c r="K21" s="0" t="n">
        <v>12.1</v>
      </c>
      <c r="L21" s="0" t="n">
        <v>22.07</v>
      </c>
      <c r="M21" s="0" t="n">
        <f aca="false">ABS($M$2)+I21</f>
        <v>13.3</v>
      </c>
      <c r="N21" s="0" t="n">
        <f aca="false">ABS($N$2)+J21</f>
        <v>2.6</v>
      </c>
      <c r="O21" s="3"/>
    </row>
    <row r="22" customFormat="false" ht="12.75" hidden="false" customHeight="false" outlineLevel="0" collapsed="false">
      <c r="A22" s="0" t="n">
        <v>19</v>
      </c>
      <c r="B22" s="2" t="n">
        <v>39425.4418287037</v>
      </c>
      <c r="C22" s="0" t="n">
        <v>93.8</v>
      </c>
      <c r="D22" s="0" t="n">
        <v>24.06</v>
      </c>
      <c r="E22" s="0" t="n">
        <v>28.32</v>
      </c>
      <c r="F22" s="0" t="n">
        <v>0.63</v>
      </c>
      <c r="G22" s="0" t="n">
        <v>8.06</v>
      </c>
      <c r="H22" s="0" t="n">
        <v>-91.8</v>
      </c>
      <c r="I22" s="0" t="n">
        <v>7.9</v>
      </c>
      <c r="J22" s="0" t="n">
        <v>1.4</v>
      </c>
      <c r="K22" s="0" t="n">
        <v>12.1</v>
      </c>
      <c r="L22" s="0" t="n">
        <v>17.45</v>
      </c>
      <c r="M22" s="0" t="n">
        <f aca="false">ABS($M$2)+I22</f>
        <v>13.4</v>
      </c>
      <c r="N22" s="0" t="n">
        <f aca="false">ABS($N$2)+J22</f>
        <v>2.6</v>
      </c>
      <c r="O22" s="3"/>
    </row>
    <row r="23" customFormat="false" ht="12.75" hidden="false" customHeight="false" outlineLevel="0" collapsed="false">
      <c r="A23" s="0" t="n">
        <v>20</v>
      </c>
      <c r="B23" s="2" t="n">
        <v>39425.4418634259</v>
      </c>
      <c r="C23" s="0" t="n">
        <v>94.2</v>
      </c>
      <c r="D23" s="0" t="n">
        <v>23.99</v>
      </c>
      <c r="E23" s="0" t="n">
        <v>27.24</v>
      </c>
      <c r="F23" s="0" t="n">
        <v>0.634</v>
      </c>
      <c r="G23" s="0" t="n">
        <v>8.1</v>
      </c>
      <c r="H23" s="0" t="n">
        <v>-93.7</v>
      </c>
      <c r="I23" s="0" t="n">
        <v>8.3</v>
      </c>
      <c r="J23" s="0" t="n">
        <v>1.5</v>
      </c>
      <c r="K23" s="0" t="n">
        <v>12.1</v>
      </c>
      <c r="L23" s="0" t="n">
        <v>16.72</v>
      </c>
      <c r="M23" s="0" t="n">
        <f aca="false">ABS($M$2)+I23</f>
        <v>13.8</v>
      </c>
      <c r="N23" s="0" t="n">
        <f aca="false">ABS($N$2)+J23</f>
        <v>2.7</v>
      </c>
      <c r="O23" s="3"/>
    </row>
    <row r="24" customFormat="false" ht="12.75" hidden="false" customHeight="false" outlineLevel="0" collapsed="false">
      <c r="A24" s="0" t="n">
        <v>21</v>
      </c>
      <c r="B24" s="2" t="n">
        <v>39425.4418981482</v>
      </c>
      <c r="C24" s="0" t="n">
        <v>94.5</v>
      </c>
      <c r="D24" s="0" t="n">
        <v>23.95</v>
      </c>
      <c r="E24" s="0" t="n">
        <v>27.43</v>
      </c>
      <c r="F24" s="0" t="n">
        <v>0.648</v>
      </c>
      <c r="G24" s="0" t="n">
        <v>8.12</v>
      </c>
      <c r="H24" s="0" t="n">
        <v>-95.3</v>
      </c>
      <c r="I24" s="0" t="n">
        <v>8.1</v>
      </c>
      <c r="J24" s="0" t="n">
        <v>1.6</v>
      </c>
      <c r="K24" s="0" t="n">
        <v>12.1</v>
      </c>
      <c r="L24" s="0" t="n">
        <v>16.85</v>
      </c>
      <c r="M24" s="0" t="n">
        <f aca="false">ABS($M$2)+I24</f>
        <v>13.6</v>
      </c>
      <c r="N24" s="0" t="n">
        <f aca="false">ABS($N$2)+J24</f>
        <v>2.8</v>
      </c>
      <c r="O24" s="3"/>
    </row>
    <row r="25" customFormat="false" ht="12.75" hidden="false" customHeight="false" outlineLevel="0" collapsed="false">
      <c r="A25" s="0" t="n">
        <v>22</v>
      </c>
      <c r="B25" s="2" t="n">
        <v>39425.4419328704</v>
      </c>
      <c r="C25" s="0" t="n">
        <v>94.4</v>
      </c>
      <c r="D25" s="0" t="n">
        <v>24.01</v>
      </c>
      <c r="E25" s="0" t="n">
        <v>38.21</v>
      </c>
      <c r="F25" s="0" t="n">
        <v>0.721</v>
      </c>
      <c r="G25" s="0" t="n">
        <v>8.07</v>
      </c>
      <c r="H25" s="0" t="n">
        <v>-92.1</v>
      </c>
      <c r="I25" s="0" t="n">
        <v>7.7</v>
      </c>
      <c r="J25" s="0" t="n">
        <v>2.2</v>
      </c>
      <c r="K25" s="0" t="n">
        <v>12.1</v>
      </c>
      <c r="L25" s="0" t="n">
        <v>24.28</v>
      </c>
      <c r="M25" s="0" t="n">
        <f aca="false">ABS($M$2)+I25</f>
        <v>13.2</v>
      </c>
      <c r="N25" s="0" t="n">
        <f aca="false">ABS($N$2)+J25</f>
        <v>3.4</v>
      </c>
      <c r="O25" s="3"/>
    </row>
    <row r="26" customFormat="false" ht="12.75" hidden="false" customHeight="false" outlineLevel="0" collapsed="false">
      <c r="A26" s="0" t="n">
        <v>23</v>
      </c>
      <c r="B26" s="2" t="n">
        <v>39425.4419675926</v>
      </c>
      <c r="C26" s="0" t="n">
        <v>94.4</v>
      </c>
      <c r="D26" s="0" t="n">
        <v>24.13</v>
      </c>
      <c r="E26" s="0" t="n">
        <v>42.74</v>
      </c>
      <c r="F26" s="0" t="n">
        <v>0.806</v>
      </c>
      <c r="G26" s="0" t="n">
        <v>8.02</v>
      </c>
      <c r="H26" s="0" t="n">
        <v>-89.1</v>
      </c>
      <c r="I26" s="0" t="n">
        <v>7.4</v>
      </c>
      <c r="J26" s="0" t="n">
        <v>2</v>
      </c>
      <c r="K26" s="0" t="n">
        <v>12.1</v>
      </c>
      <c r="L26" s="0" t="n">
        <v>27.49</v>
      </c>
      <c r="M26" s="0" t="n">
        <f aca="false">ABS($M$2)+I26</f>
        <v>12.9</v>
      </c>
      <c r="N26" s="0" t="n">
        <f aca="false">ABS($N$2)+J26</f>
        <v>3.2</v>
      </c>
      <c r="O26" s="3"/>
    </row>
    <row r="27" customFormat="false" ht="12.75" hidden="false" customHeight="false" outlineLevel="0" collapsed="false">
      <c r="A27" s="0" t="n">
        <v>24</v>
      </c>
      <c r="B27" s="2" t="n">
        <v>39425.4420023148</v>
      </c>
      <c r="C27" s="0" t="n">
        <v>94.3</v>
      </c>
      <c r="D27" s="0" t="n">
        <v>24.22</v>
      </c>
      <c r="E27" s="0" t="n">
        <v>45.69</v>
      </c>
      <c r="F27" s="0" t="n">
        <v>0.876</v>
      </c>
      <c r="G27" s="0" t="n">
        <v>8</v>
      </c>
      <c r="H27" s="0" t="n">
        <v>-87.8</v>
      </c>
      <c r="I27" s="0" t="n">
        <v>7</v>
      </c>
      <c r="J27" s="0" t="n">
        <v>1.9</v>
      </c>
      <c r="K27" s="0" t="n">
        <v>12.1</v>
      </c>
      <c r="L27" s="0" t="n">
        <v>29.61</v>
      </c>
      <c r="M27" s="0" t="n">
        <f aca="false">ABS($M$2)+I27</f>
        <v>12.5</v>
      </c>
      <c r="N27" s="0" t="n">
        <f aca="false">ABS($N$2)+J27</f>
        <v>3.1</v>
      </c>
      <c r="O27" s="3"/>
    </row>
    <row r="28" customFormat="false" ht="12.75" hidden="false" customHeight="false" outlineLevel="0" collapsed="false">
      <c r="A28" s="0" t="n">
        <v>25</v>
      </c>
      <c r="B28" s="2" t="n">
        <v>39425.442037037</v>
      </c>
      <c r="C28" s="0" t="n">
        <v>94.3</v>
      </c>
      <c r="D28" s="0" t="n">
        <v>24.27</v>
      </c>
      <c r="E28" s="0" t="n">
        <v>46.89</v>
      </c>
      <c r="F28" s="0" t="n">
        <v>0.947</v>
      </c>
      <c r="G28" s="0" t="n">
        <v>7.99</v>
      </c>
      <c r="H28" s="0" t="n">
        <v>-87.6</v>
      </c>
      <c r="I28" s="0" t="n">
        <v>6.8</v>
      </c>
      <c r="J28" s="0" t="n">
        <v>2.2</v>
      </c>
      <c r="K28" s="0" t="n">
        <v>12.1</v>
      </c>
      <c r="L28" s="0" t="n">
        <v>30.48</v>
      </c>
      <c r="M28" s="0" t="n">
        <f aca="false">ABS($M$2)+I28</f>
        <v>12.3</v>
      </c>
      <c r="N28" s="0" t="n">
        <f aca="false">ABS($N$2)+J28</f>
        <v>3.4</v>
      </c>
      <c r="O28" s="3"/>
    </row>
    <row r="29" customFormat="false" ht="12.75" hidden="false" customHeight="false" outlineLevel="0" collapsed="false">
      <c r="A29" s="0" t="n">
        <v>26</v>
      </c>
      <c r="B29" s="2" t="n">
        <v>39425.4420717593</v>
      </c>
      <c r="C29" s="0" t="n">
        <v>94.3</v>
      </c>
      <c r="D29" s="0" t="n">
        <v>24.3</v>
      </c>
      <c r="E29" s="0" t="n">
        <v>47.45</v>
      </c>
      <c r="F29" s="0" t="n">
        <v>1.015</v>
      </c>
      <c r="G29" s="0" t="n">
        <v>8</v>
      </c>
      <c r="H29" s="0" t="n">
        <v>-88.1</v>
      </c>
      <c r="I29" s="0" t="n">
        <v>6.7</v>
      </c>
      <c r="J29" s="0" t="n">
        <v>2.1</v>
      </c>
      <c r="K29" s="0" t="n">
        <v>12.1</v>
      </c>
      <c r="L29" s="0" t="n">
        <v>30.89</v>
      </c>
      <c r="M29" s="0" t="n">
        <f aca="false">ABS($M$2)+I29</f>
        <v>12.2</v>
      </c>
      <c r="N29" s="0" t="n">
        <f aca="false">ABS($N$2)+J29</f>
        <v>3.3</v>
      </c>
      <c r="O29" s="3"/>
    </row>
    <row r="30" customFormat="false" ht="12.75" hidden="false" customHeight="false" outlineLevel="0" collapsed="false">
      <c r="A30" s="0" t="n">
        <v>27</v>
      </c>
      <c r="B30" s="2" t="n">
        <v>39425.4421064815</v>
      </c>
      <c r="C30" s="0" t="n">
        <v>94.3</v>
      </c>
      <c r="D30" s="0" t="n">
        <v>24.32</v>
      </c>
      <c r="E30" s="0" t="n">
        <v>47.67</v>
      </c>
      <c r="F30" s="0" t="n">
        <v>1.119</v>
      </c>
      <c r="G30" s="0" t="n">
        <v>8.01</v>
      </c>
      <c r="H30" s="0" t="n">
        <v>-88.6</v>
      </c>
      <c r="I30" s="0" t="n">
        <v>6.5</v>
      </c>
      <c r="J30" s="0" t="n">
        <v>2.2</v>
      </c>
      <c r="K30" s="0" t="n">
        <v>12.1</v>
      </c>
      <c r="L30" s="0" t="n">
        <v>31.05</v>
      </c>
      <c r="M30" s="0" t="n">
        <f aca="false">ABS($M$2)+I30</f>
        <v>12</v>
      </c>
      <c r="N30" s="0" t="n">
        <f aca="false">ABS($N$2)+J30</f>
        <v>3.4</v>
      </c>
      <c r="O30" s="3"/>
    </row>
    <row r="31" customFormat="false" ht="12.75" hidden="false" customHeight="false" outlineLevel="0" collapsed="false">
      <c r="A31" s="0" t="n">
        <v>28</v>
      </c>
      <c r="B31" s="2" t="n">
        <v>39425.4421412037</v>
      </c>
      <c r="C31" s="0" t="n">
        <v>94.4</v>
      </c>
      <c r="D31" s="0" t="n">
        <v>24.33</v>
      </c>
      <c r="E31" s="0" t="n">
        <v>48.04</v>
      </c>
      <c r="F31" s="0" t="n">
        <v>1.202</v>
      </c>
      <c r="G31" s="0" t="n">
        <v>8.02</v>
      </c>
      <c r="H31" s="0" t="n">
        <v>-89.2</v>
      </c>
      <c r="I31" s="0" t="n">
        <v>6.3</v>
      </c>
      <c r="J31" s="0" t="n">
        <v>2.5</v>
      </c>
      <c r="K31" s="0" t="n">
        <v>12.1</v>
      </c>
      <c r="L31" s="0" t="n">
        <v>31.32</v>
      </c>
      <c r="M31" s="0" t="n">
        <f aca="false">ABS($M$2)+I31</f>
        <v>11.8</v>
      </c>
      <c r="N31" s="0" t="n">
        <f aca="false">ABS($N$2)+J31</f>
        <v>3.7</v>
      </c>
      <c r="O31" s="3"/>
    </row>
    <row r="32" customFormat="false" ht="12.75" hidden="false" customHeight="false" outlineLevel="0" collapsed="false">
      <c r="A32" s="0" t="n">
        <v>29</v>
      </c>
      <c r="B32" s="2" t="n">
        <v>39425.4421759259</v>
      </c>
      <c r="C32" s="0" t="n">
        <v>94.7</v>
      </c>
      <c r="D32" s="0" t="n">
        <v>24.33</v>
      </c>
      <c r="E32" s="0" t="n">
        <v>48.62</v>
      </c>
      <c r="F32" s="0" t="n">
        <v>1.267</v>
      </c>
      <c r="G32" s="0" t="n">
        <v>8.03</v>
      </c>
      <c r="H32" s="0" t="n">
        <v>-89.7</v>
      </c>
      <c r="I32" s="0" t="n">
        <v>6.3</v>
      </c>
      <c r="J32" s="0" t="n">
        <v>2.4</v>
      </c>
      <c r="K32" s="0" t="n">
        <v>12.1</v>
      </c>
      <c r="L32" s="0" t="n">
        <v>31.74</v>
      </c>
      <c r="M32" s="0" t="n">
        <f aca="false">ABS($M$2)+I32</f>
        <v>11.8</v>
      </c>
      <c r="N32" s="0" t="n">
        <f aca="false">ABS($N$2)+J32</f>
        <v>3.6</v>
      </c>
      <c r="O32" s="3"/>
    </row>
    <row r="33" customFormat="false" ht="12.75" hidden="false" customHeight="false" outlineLevel="0" collapsed="false">
      <c r="A33" s="0" t="n">
        <v>30</v>
      </c>
      <c r="B33" s="2" t="n">
        <v>39425.4422106482</v>
      </c>
      <c r="C33" s="0" t="n">
        <v>94.7</v>
      </c>
      <c r="D33" s="0" t="n">
        <v>24.32</v>
      </c>
      <c r="E33" s="0" t="n">
        <v>49.14</v>
      </c>
      <c r="F33" s="0" t="n">
        <v>1.349</v>
      </c>
      <c r="G33" s="0" t="n">
        <v>8.03</v>
      </c>
      <c r="H33" s="0" t="n">
        <v>-89.8</v>
      </c>
      <c r="I33" s="0" t="n">
        <v>6.3</v>
      </c>
      <c r="J33" s="0" t="n">
        <v>2.5</v>
      </c>
      <c r="K33" s="0" t="n">
        <v>12.1</v>
      </c>
      <c r="L33" s="0" t="n">
        <v>32.12</v>
      </c>
      <c r="M33" s="0" t="n">
        <f aca="false">ABS($M$2)+I33</f>
        <v>11.8</v>
      </c>
      <c r="N33" s="0" t="n">
        <f aca="false">ABS($N$2)+J33</f>
        <v>3.7</v>
      </c>
      <c r="O33" s="3"/>
    </row>
    <row r="34" customFormat="false" ht="12.75" hidden="false" customHeight="false" outlineLevel="0" collapsed="false">
      <c r="A34" s="0" t="n">
        <v>31</v>
      </c>
      <c r="B34" s="2" t="n">
        <v>39425.4422453704</v>
      </c>
      <c r="C34" s="0" t="n">
        <v>95.3</v>
      </c>
      <c r="D34" s="0" t="n">
        <v>24.31</v>
      </c>
      <c r="E34" s="0" t="n">
        <v>49.43</v>
      </c>
      <c r="F34" s="0" t="n">
        <v>1.433</v>
      </c>
      <c r="G34" s="0" t="n">
        <v>8.03</v>
      </c>
      <c r="H34" s="0" t="n">
        <v>-89.8</v>
      </c>
      <c r="I34" s="0" t="n">
        <v>6.1</v>
      </c>
      <c r="J34" s="0" t="n">
        <v>2.5</v>
      </c>
      <c r="K34" s="0" t="n">
        <v>12.1</v>
      </c>
      <c r="L34" s="0" t="n">
        <v>32.34</v>
      </c>
      <c r="M34" s="0" t="n">
        <f aca="false">ABS($M$2)+I34</f>
        <v>11.6</v>
      </c>
      <c r="N34" s="0" t="n">
        <f aca="false">ABS($N$2)+J34</f>
        <v>3.7</v>
      </c>
      <c r="O34" s="3"/>
    </row>
    <row r="35" customFormat="false" ht="12.75" hidden="false" customHeight="false" outlineLevel="0" collapsed="false">
      <c r="A35" s="0" t="n">
        <v>32</v>
      </c>
      <c r="B35" s="2" t="n">
        <v>39425.4422800926</v>
      </c>
      <c r="C35" s="0" t="n">
        <v>96.1</v>
      </c>
      <c r="D35" s="0" t="n">
        <v>24.31</v>
      </c>
      <c r="E35" s="0" t="n">
        <v>49.75</v>
      </c>
      <c r="F35" s="0" t="n">
        <v>1.599</v>
      </c>
      <c r="G35" s="0" t="n">
        <v>8.03</v>
      </c>
      <c r="H35" s="0" t="n">
        <v>-90</v>
      </c>
      <c r="I35" s="0" t="n">
        <v>6</v>
      </c>
      <c r="J35" s="0" t="n">
        <v>2.6</v>
      </c>
      <c r="K35" s="0" t="n">
        <v>12.1</v>
      </c>
      <c r="L35" s="0" t="n">
        <v>32.57</v>
      </c>
      <c r="M35" s="0" t="n">
        <f aca="false">ABS($M$2)+I35</f>
        <v>11.5</v>
      </c>
      <c r="N35" s="0" t="n">
        <f aca="false">ABS($N$2)+J35</f>
        <v>3.8</v>
      </c>
      <c r="O35" s="3"/>
    </row>
    <row r="36" customFormat="false" ht="12.75" hidden="false" customHeight="false" outlineLevel="0" collapsed="false">
      <c r="A36" s="0" t="n">
        <v>33</v>
      </c>
      <c r="B36" s="2" t="n">
        <v>39425.4423148148</v>
      </c>
      <c r="C36" s="0" t="n">
        <v>96.8</v>
      </c>
      <c r="D36" s="0" t="n">
        <v>24.34</v>
      </c>
      <c r="E36" s="0" t="n">
        <v>50.2</v>
      </c>
      <c r="F36" s="0" t="n">
        <v>1.84</v>
      </c>
      <c r="G36" s="0" t="n">
        <v>8.04</v>
      </c>
      <c r="H36" s="0" t="n">
        <v>-90.6</v>
      </c>
      <c r="I36" s="0" t="n">
        <v>6</v>
      </c>
      <c r="J36" s="0" t="n">
        <v>2.5</v>
      </c>
      <c r="K36" s="0" t="n">
        <v>12.1</v>
      </c>
      <c r="L36" s="0" t="n">
        <v>32.9</v>
      </c>
      <c r="M36" s="0" t="n">
        <f aca="false">ABS($M$2)+I36</f>
        <v>11.5</v>
      </c>
      <c r="N36" s="0" t="n">
        <f aca="false">ABS($N$2)+J36</f>
        <v>3.7</v>
      </c>
      <c r="O36" s="3"/>
    </row>
    <row r="37" customFormat="false" ht="12.75" hidden="false" customHeight="false" outlineLevel="0" collapsed="false">
      <c r="A37" s="0" t="n">
        <v>34</v>
      </c>
      <c r="B37" s="2" t="n">
        <v>39425.442349537</v>
      </c>
      <c r="C37" s="0" t="n">
        <v>96.7</v>
      </c>
      <c r="D37" s="0" t="n">
        <v>24.36</v>
      </c>
      <c r="E37" s="0" t="n">
        <v>50.66</v>
      </c>
      <c r="F37" s="0" t="n">
        <v>1.932</v>
      </c>
      <c r="G37" s="0" t="n">
        <v>8.06</v>
      </c>
      <c r="H37" s="0" t="n">
        <v>-91.3</v>
      </c>
      <c r="I37" s="0" t="n">
        <v>6</v>
      </c>
      <c r="J37" s="0" t="n">
        <v>2.6</v>
      </c>
      <c r="K37" s="0" t="n">
        <v>12.1</v>
      </c>
      <c r="L37" s="0" t="n">
        <v>33.24</v>
      </c>
      <c r="M37" s="0" t="n">
        <f aca="false">ABS($M$2)+I37</f>
        <v>11.5</v>
      </c>
      <c r="N37" s="0" t="n">
        <f aca="false">ABS($N$2)+J37</f>
        <v>3.8</v>
      </c>
      <c r="O37" s="3"/>
    </row>
    <row r="38" customFormat="false" ht="12.75" hidden="false" customHeight="false" outlineLevel="0" collapsed="false">
      <c r="A38" s="0" t="n">
        <v>35</v>
      </c>
      <c r="B38" s="2" t="n">
        <v>39425.4423842593</v>
      </c>
      <c r="C38" s="0" t="n">
        <v>95.3</v>
      </c>
      <c r="D38" s="0" t="n">
        <v>24.36</v>
      </c>
      <c r="E38" s="0" t="n">
        <v>50.92</v>
      </c>
      <c r="F38" s="0" t="n">
        <v>2.219</v>
      </c>
      <c r="G38" s="0" t="n">
        <v>8.07</v>
      </c>
      <c r="H38" s="0" t="n">
        <v>-91.9</v>
      </c>
      <c r="I38" s="0" t="n">
        <v>6</v>
      </c>
      <c r="J38" s="0" t="n">
        <v>2.6</v>
      </c>
      <c r="K38" s="0" t="n">
        <v>12.1</v>
      </c>
      <c r="L38" s="0" t="n">
        <v>33.42</v>
      </c>
      <c r="M38" s="0" t="n">
        <f aca="false">ABS($M$2)+I38</f>
        <v>11.5</v>
      </c>
      <c r="N38" s="0" t="n">
        <f aca="false">ABS($N$2)+J38</f>
        <v>3.8</v>
      </c>
    </row>
    <row r="39" customFormat="false" ht="12.75" hidden="false" customHeight="false" outlineLevel="0" collapsed="false">
      <c r="A39" s="0" t="n">
        <v>36</v>
      </c>
      <c r="B39" s="2" t="n">
        <v>39425.4424189815</v>
      </c>
      <c r="C39" s="0" t="n">
        <v>92.4</v>
      </c>
      <c r="D39" s="0" t="n">
        <v>24.37</v>
      </c>
      <c r="E39" s="0" t="n">
        <v>51.03</v>
      </c>
      <c r="F39" s="0" t="n">
        <v>2.542</v>
      </c>
      <c r="G39" s="0" t="n">
        <v>8.08</v>
      </c>
      <c r="H39" s="0" t="n">
        <v>-92.5</v>
      </c>
      <c r="I39" s="0" t="n">
        <v>6</v>
      </c>
      <c r="J39" s="0" t="n">
        <v>2.6</v>
      </c>
      <c r="K39" s="0" t="n">
        <v>12.1</v>
      </c>
      <c r="L39" s="0" t="n">
        <v>33.51</v>
      </c>
    </row>
    <row r="40" customFormat="false" ht="12.75" hidden="false" customHeight="false" outlineLevel="0" collapsed="false">
      <c r="A40" s="0" t="n">
        <v>37</v>
      </c>
      <c r="B40" s="2" t="n">
        <v>39425.4424537037</v>
      </c>
      <c r="C40" s="0" t="n">
        <v>90.1</v>
      </c>
      <c r="D40" s="0" t="n">
        <v>24.38</v>
      </c>
      <c r="E40" s="0" t="n">
        <v>51.1</v>
      </c>
      <c r="F40" s="0" t="n">
        <v>2.793</v>
      </c>
      <c r="G40" s="0" t="n">
        <v>8.08</v>
      </c>
      <c r="H40" s="0" t="n">
        <v>-92.8</v>
      </c>
      <c r="I40" s="0" t="n">
        <v>6</v>
      </c>
      <c r="J40" s="0" t="n">
        <v>2.6</v>
      </c>
      <c r="K40" s="0" t="n">
        <v>12.1</v>
      </c>
      <c r="L40" s="0" t="n">
        <v>33.56</v>
      </c>
    </row>
    <row r="41" customFormat="false" ht="12.75" hidden="false" customHeight="false" outlineLevel="0" collapsed="false">
      <c r="A41" s="0" t="n">
        <v>38</v>
      </c>
      <c r="B41" s="2" t="n">
        <v>39425.4424884259</v>
      </c>
      <c r="C41" s="0" t="n">
        <v>90.1</v>
      </c>
      <c r="D41" s="0" t="n">
        <v>24.38</v>
      </c>
      <c r="E41" s="0" t="n">
        <v>51.15</v>
      </c>
      <c r="F41" s="0" t="n">
        <v>3.112</v>
      </c>
      <c r="G41" s="0" t="n">
        <v>8.09</v>
      </c>
      <c r="H41" s="0" t="n">
        <v>-93</v>
      </c>
      <c r="I41" s="0" t="n">
        <v>6</v>
      </c>
      <c r="J41" s="0" t="n">
        <v>2.6</v>
      </c>
      <c r="K41" s="0" t="n">
        <v>12.1</v>
      </c>
      <c r="L41" s="0" t="n">
        <v>33.6</v>
      </c>
    </row>
    <row r="42" customFormat="false" ht="12.75" hidden="false" customHeight="false" outlineLevel="0" collapsed="false">
      <c r="A42" s="0" t="n">
        <v>39</v>
      </c>
      <c r="B42" s="2" t="n">
        <v>39425.4425231482</v>
      </c>
      <c r="C42" s="0" t="n">
        <v>89.1</v>
      </c>
      <c r="D42" s="0" t="n">
        <v>24.38</v>
      </c>
      <c r="E42" s="0" t="n">
        <v>51.25</v>
      </c>
      <c r="F42" s="0" t="n">
        <v>3.445</v>
      </c>
      <c r="G42" s="0" t="n">
        <v>8.09</v>
      </c>
      <c r="H42" s="0" t="n">
        <v>-93.2</v>
      </c>
      <c r="I42" s="0" t="n">
        <v>6</v>
      </c>
      <c r="J42" s="0" t="n">
        <v>2.6</v>
      </c>
      <c r="K42" s="0" t="n">
        <v>12.1</v>
      </c>
      <c r="L42" s="0" t="n">
        <v>33.67</v>
      </c>
    </row>
    <row r="43" customFormat="false" ht="12.75" hidden="false" customHeight="false" outlineLevel="0" collapsed="false">
      <c r="A43" s="0" t="n">
        <v>40</v>
      </c>
      <c r="B43" s="2" t="n">
        <v>39425.4425578704</v>
      </c>
      <c r="C43" s="0" t="n">
        <v>86.9</v>
      </c>
      <c r="D43" s="0" t="n">
        <v>24.4</v>
      </c>
      <c r="E43" s="0" t="n">
        <v>51.31</v>
      </c>
      <c r="F43" s="0" t="n">
        <v>3.845</v>
      </c>
      <c r="G43" s="0" t="n">
        <v>8.09</v>
      </c>
      <c r="H43" s="0" t="n">
        <v>-93.6</v>
      </c>
      <c r="I43" s="0" t="n">
        <v>6</v>
      </c>
      <c r="J43" s="0" t="n">
        <v>2.6</v>
      </c>
      <c r="K43" s="0" t="n">
        <v>12.1</v>
      </c>
      <c r="L43" s="0" t="n">
        <v>33.71</v>
      </c>
    </row>
    <row r="44" customFormat="false" ht="12.75" hidden="false" customHeight="false" outlineLevel="0" collapsed="false">
      <c r="A44" s="0" t="n">
        <v>41</v>
      </c>
      <c r="B44" s="2" t="n">
        <v>39425.4425925926</v>
      </c>
      <c r="C44" s="0" t="n">
        <v>84.7</v>
      </c>
      <c r="D44" s="0" t="n">
        <v>24.42</v>
      </c>
      <c r="E44" s="0" t="n">
        <v>51.36</v>
      </c>
      <c r="F44" s="0" t="n">
        <v>4.246</v>
      </c>
      <c r="G44" s="0" t="n">
        <v>8.1</v>
      </c>
      <c r="H44" s="0" t="n">
        <v>-93.8</v>
      </c>
      <c r="I44" s="0" t="n">
        <v>6</v>
      </c>
      <c r="J44" s="0" t="n">
        <v>2.6</v>
      </c>
      <c r="K44" s="0" t="n">
        <v>12.1</v>
      </c>
      <c r="L44" s="0" t="n">
        <v>33.75</v>
      </c>
    </row>
    <row r="45" customFormat="false" ht="12.75" hidden="false" customHeight="false" outlineLevel="0" collapsed="false">
      <c r="A45" s="0" t="n">
        <v>42</v>
      </c>
      <c r="B45" s="2" t="n">
        <v>39425.4426273148</v>
      </c>
      <c r="C45" s="0" t="n">
        <v>84.6</v>
      </c>
      <c r="D45" s="0" t="n">
        <v>24.45</v>
      </c>
      <c r="E45" s="0" t="n">
        <v>51.38</v>
      </c>
      <c r="F45" s="0" t="n">
        <v>4.458</v>
      </c>
      <c r="G45" s="0" t="n">
        <v>8.1</v>
      </c>
      <c r="H45" s="0" t="n">
        <v>-93.9</v>
      </c>
      <c r="I45" s="0" t="n">
        <v>6</v>
      </c>
      <c r="J45" s="0" t="n">
        <v>2.6</v>
      </c>
      <c r="K45" s="0" t="n">
        <v>12.1</v>
      </c>
      <c r="L45" s="0" t="n">
        <v>33.76</v>
      </c>
    </row>
    <row r="46" customFormat="false" ht="12.75" hidden="false" customHeight="false" outlineLevel="0" collapsed="false">
      <c r="A46" s="0" t="n">
        <v>43</v>
      </c>
      <c r="B46" s="2" t="n">
        <v>39426.5255439815</v>
      </c>
      <c r="C46" s="0" t="n">
        <v>101.6</v>
      </c>
      <c r="D46" s="0" t="n">
        <v>24.85</v>
      </c>
      <c r="E46" s="0" t="n">
        <v>50.93</v>
      </c>
      <c r="F46" s="0" t="n">
        <v>0.611</v>
      </c>
      <c r="G46" s="0" t="n">
        <v>8.07</v>
      </c>
      <c r="H46" s="0" t="n">
        <v>-92.2</v>
      </c>
      <c r="I46" s="0" t="n">
        <v>5.8</v>
      </c>
      <c r="J46" s="0" t="n">
        <v>2.6</v>
      </c>
      <c r="K46" s="0" t="n">
        <v>12.1</v>
      </c>
      <c r="L46" s="0" t="n">
        <v>33.43</v>
      </c>
    </row>
    <row r="47" customFormat="false" ht="12.75" hidden="false" customHeight="false" outlineLevel="0" collapsed="false">
      <c r="A47" s="0" t="n">
        <v>44</v>
      </c>
      <c r="B47" s="2" t="n">
        <v>39426.5255671296</v>
      </c>
      <c r="C47" s="0" t="n">
        <v>104</v>
      </c>
      <c r="D47" s="0" t="n">
        <v>24.9</v>
      </c>
      <c r="E47" s="0" t="n">
        <v>50.89</v>
      </c>
      <c r="F47" s="0" t="n">
        <v>0.633</v>
      </c>
      <c r="G47" s="0" t="n">
        <v>8.08</v>
      </c>
      <c r="H47" s="0" t="n">
        <v>-92.8</v>
      </c>
      <c r="I47" s="0" t="n">
        <v>5.7</v>
      </c>
      <c r="J47" s="0" t="n">
        <v>2.6</v>
      </c>
      <c r="K47" s="0" t="n">
        <v>12.1</v>
      </c>
      <c r="L47" s="0" t="n">
        <v>33.39</v>
      </c>
    </row>
    <row r="48" customFormat="false" ht="12.75" hidden="false" customHeight="false" outlineLevel="0" collapsed="false">
      <c r="A48" s="0" t="n">
        <v>45</v>
      </c>
      <c r="B48" s="2" t="n">
        <v>39426.5255902778</v>
      </c>
      <c r="C48" s="0" t="n">
        <v>104</v>
      </c>
      <c r="D48" s="0" t="n">
        <v>24.92</v>
      </c>
      <c r="E48" s="0" t="n">
        <v>50.87</v>
      </c>
      <c r="F48" s="0" t="n">
        <v>0.637</v>
      </c>
      <c r="G48" s="0" t="n">
        <v>8.09</v>
      </c>
      <c r="H48" s="0" t="n">
        <v>-93.2</v>
      </c>
      <c r="I48" s="0" t="n">
        <v>5.7</v>
      </c>
      <c r="J48" s="0" t="n">
        <v>2.8</v>
      </c>
      <c r="K48" s="0" t="n">
        <v>12.1</v>
      </c>
      <c r="L48" s="0" t="n">
        <v>33.38</v>
      </c>
    </row>
    <row r="49" customFormat="false" ht="12.75" hidden="false" customHeight="false" outlineLevel="0" collapsed="false">
      <c r="A49" s="0" t="n">
        <v>46</v>
      </c>
      <c r="B49" s="2" t="n">
        <v>39426.5256134259</v>
      </c>
      <c r="C49" s="0" t="n">
        <v>106.5</v>
      </c>
      <c r="D49" s="0" t="n">
        <v>24.94</v>
      </c>
      <c r="E49" s="0" t="n">
        <v>50.85</v>
      </c>
      <c r="F49" s="0" t="n">
        <v>0.627</v>
      </c>
      <c r="G49" s="0" t="n">
        <v>8.09</v>
      </c>
      <c r="H49" s="0" t="n">
        <v>-93.3</v>
      </c>
      <c r="I49" s="0" t="n">
        <v>5.7</v>
      </c>
      <c r="J49" s="0" t="n">
        <v>2.8</v>
      </c>
      <c r="K49" s="0" t="n">
        <v>12.1</v>
      </c>
      <c r="L49" s="0" t="n">
        <v>33.36</v>
      </c>
    </row>
    <row r="50" customFormat="false" ht="12.75" hidden="false" customHeight="false" outlineLevel="0" collapsed="false">
      <c r="A50" s="0" t="n">
        <v>47</v>
      </c>
      <c r="B50" s="2" t="n">
        <v>39426.5256365741</v>
      </c>
      <c r="C50" s="0" t="n">
        <v>106.5</v>
      </c>
      <c r="D50" s="0" t="n">
        <v>24.95</v>
      </c>
      <c r="E50" s="0" t="n">
        <v>50.83</v>
      </c>
      <c r="F50" s="0" t="n">
        <v>0.63</v>
      </c>
      <c r="G50" s="0" t="n">
        <v>8.09</v>
      </c>
      <c r="H50" s="0" t="n">
        <v>-93.5</v>
      </c>
      <c r="I50" s="0" t="n">
        <v>5.6</v>
      </c>
      <c r="J50" s="0" t="n">
        <v>2.4</v>
      </c>
      <c r="K50" s="0" t="n">
        <v>12.1</v>
      </c>
      <c r="L50" s="0" t="n">
        <v>33.35</v>
      </c>
    </row>
    <row r="51" customFormat="false" ht="12.75" hidden="false" customHeight="false" outlineLevel="0" collapsed="false">
      <c r="A51" s="0" t="n">
        <v>48</v>
      </c>
      <c r="B51" s="2" t="n">
        <v>39426.5256597222</v>
      </c>
      <c r="C51" s="0" t="n">
        <v>108.8</v>
      </c>
      <c r="D51" s="0" t="n">
        <v>24.95</v>
      </c>
      <c r="E51" s="0" t="n">
        <v>50.83</v>
      </c>
      <c r="F51" s="0" t="n">
        <v>0.647</v>
      </c>
      <c r="G51" s="0" t="n">
        <v>8.09</v>
      </c>
      <c r="H51" s="0" t="n">
        <v>-93.5</v>
      </c>
      <c r="I51" s="0" t="n">
        <v>5.6</v>
      </c>
      <c r="J51" s="0" t="n">
        <v>2.6</v>
      </c>
      <c r="K51" s="0" t="n">
        <v>12.1</v>
      </c>
      <c r="L51" s="0" t="n">
        <v>33.35</v>
      </c>
    </row>
    <row r="52" customFormat="false" ht="12.75" hidden="false" customHeight="false" outlineLevel="0" collapsed="false">
      <c r="A52" s="0" t="n">
        <v>49</v>
      </c>
      <c r="B52" s="2" t="n">
        <v>39426.5256828704</v>
      </c>
      <c r="C52" s="0" t="n">
        <v>108.8</v>
      </c>
      <c r="D52" s="0" t="n">
        <v>24.96</v>
      </c>
      <c r="E52" s="0" t="n">
        <v>50.83</v>
      </c>
      <c r="F52" s="0" t="n">
        <v>0.689</v>
      </c>
      <c r="G52" s="0" t="n">
        <v>8.09</v>
      </c>
      <c r="H52" s="0" t="n">
        <v>-93.7</v>
      </c>
      <c r="I52" s="0" t="n">
        <v>5.5</v>
      </c>
      <c r="J52" s="0" t="n">
        <v>2.5</v>
      </c>
      <c r="K52" s="0" t="n">
        <v>12.1</v>
      </c>
      <c r="L52" s="0" t="n">
        <v>33.35</v>
      </c>
    </row>
    <row r="53" customFormat="false" ht="12.75" hidden="false" customHeight="false" outlineLevel="0" collapsed="false">
      <c r="A53" s="0" t="n">
        <v>50</v>
      </c>
      <c r="B53" s="2" t="n">
        <v>39426.5257060185</v>
      </c>
      <c r="C53" s="0" t="n">
        <v>110.4</v>
      </c>
      <c r="D53" s="0" t="n">
        <v>24.96</v>
      </c>
      <c r="E53" s="0" t="n">
        <v>50.83</v>
      </c>
      <c r="F53" s="0" t="n">
        <v>0.766</v>
      </c>
      <c r="G53" s="0" t="n">
        <v>8.09</v>
      </c>
      <c r="H53" s="0" t="n">
        <v>-93.7</v>
      </c>
      <c r="I53" s="0" t="n">
        <v>5.6</v>
      </c>
      <c r="J53" s="0" t="n">
        <v>2.5</v>
      </c>
      <c r="K53" s="0" t="n">
        <v>12.1</v>
      </c>
      <c r="L53" s="0" t="n">
        <v>33.35</v>
      </c>
    </row>
    <row r="54" customFormat="false" ht="12.75" hidden="false" customHeight="false" outlineLevel="0" collapsed="false">
      <c r="A54" s="0" t="n">
        <v>51</v>
      </c>
      <c r="B54" s="2" t="n">
        <v>39426.5257291667</v>
      </c>
      <c r="C54" s="0" t="n">
        <v>110.4</v>
      </c>
      <c r="D54" s="0" t="n">
        <v>24.96</v>
      </c>
      <c r="E54" s="0" t="n">
        <v>50.84</v>
      </c>
      <c r="F54" s="0" t="n">
        <v>0.886</v>
      </c>
      <c r="G54" s="0" t="n">
        <v>8.1</v>
      </c>
      <c r="H54" s="0" t="n">
        <v>-93.8</v>
      </c>
      <c r="I54" s="0" t="n">
        <v>5.8</v>
      </c>
      <c r="J54" s="0" t="n">
        <v>2.8</v>
      </c>
      <c r="K54" s="0" t="n">
        <v>12.1</v>
      </c>
      <c r="L54" s="0" t="n">
        <v>33.36</v>
      </c>
    </row>
    <row r="55" customFormat="false" ht="12.75" hidden="false" customHeight="false" outlineLevel="0" collapsed="false">
      <c r="A55" s="0" t="n">
        <v>52</v>
      </c>
      <c r="B55" s="2" t="n">
        <v>39426.5257523148</v>
      </c>
      <c r="C55" s="0" t="n">
        <v>111.7</v>
      </c>
      <c r="D55" s="0" t="n">
        <v>24.96</v>
      </c>
      <c r="E55" s="0" t="n">
        <v>50.84</v>
      </c>
      <c r="F55" s="0" t="n">
        <v>1.002</v>
      </c>
      <c r="G55" s="0" t="n">
        <v>8.09</v>
      </c>
      <c r="H55" s="0" t="n">
        <v>-93.7</v>
      </c>
      <c r="I55" s="0" t="n">
        <v>5.7</v>
      </c>
      <c r="J55" s="0" t="n">
        <v>2.8</v>
      </c>
      <c r="K55" s="0" t="n">
        <v>12.1</v>
      </c>
      <c r="L55" s="0" t="n">
        <v>33.36</v>
      </c>
    </row>
    <row r="56" customFormat="false" ht="12.75" hidden="false" customHeight="false" outlineLevel="0" collapsed="false">
      <c r="A56" s="0" t="n">
        <v>53</v>
      </c>
      <c r="B56" s="2" t="n">
        <v>39426.525775463</v>
      </c>
      <c r="C56" s="0" t="n">
        <v>111.7</v>
      </c>
      <c r="D56" s="0" t="n">
        <v>24.96</v>
      </c>
      <c r="E56" s="0" t="n">
        <v>50.85</v>
      </c>
      <c r="F56" s="0" t="n">
        <v>1.049</v>
      </c>
      <c r="G56" s="0" t="n">
        <v>8.1</v>
      </c>
      <c r="H56" s="0" t="n">
        <v>-93.8</v>
      </c>
      <c r="I56" s="0" t="n">
        <v>5.7</v>
      </c>
      <c r="J56" s="0" t="n">
        <v>2.9</v>
      </c>
      <c r="K56" s="0" t="n">
        <v>12.1</v>
      </c>
      <c r="L56" s="0" t="n">
        <v>33.36</v>
      </c>
    </row>
    <row r="57" customFormat="false" ht="12.75" hidden="false" customHeight="false" outlineLevel="0" collapsed="false">
      <c r="A57" s="0" t="n">
        <v>54</v>
      </c>
      <c r="B57" s="2" t="n">
        <v>39426.5257986111</v>
      </c>
      <c r="C57" s="0" t="n">
        <v>112.7</v>
      </c>
      <c r="D57" s="0" t="n">
        <v>24.96</v>
      </c>
      <c r="E57" s="0" t="n">
        <v>50.85</v>
      </c>
      <c r="F57" s="0" t="n">
        <v>1.173</v>
      </c>
      <c r="G57" s="0" t="n">
        <v>8.09</v>
      </c>
      <c r="H57" s="0" t="n">
        <v>-93.7</v>
      </c>
      <c r="I57" s="0" t="n">
        <v>5.7</v>
      </c>
      <c r="J57" s="0" t="n">
        <v>3</v>
      </c>
      <c r="K57" s="0" t="n">
        <v>12.1</v>
      </c>
      <c r="L57" s="0" t="n">
        <v>33.36</v>
      </c>
    </row>
    <row r="58" customFormat="false" ht="12.75" hidden="false" customHeight="false" outlineLevel="0" collapsed="false">
      <c r="A58" s="0" t="n">
        <v>55</v>
      </c>
      <c r="B58" s="2" t="n">
        <v>39426.5258217593</v>
      </c>
      <c r="C58" s="0" t="n">
        <v>112.7</v>
      </c>
      <c r="D58" s="0" t="n">
        <v>24.96</v>
      </c>
      <c r="E58" s="0" t="n">
        <v>50.85</v>
      </c>
      <c r="F58" s="0" t="n">
        <v>1.245</v>
      </c>
      <c r="G58" s="0" t="n">
        <v>8.1</v>
      </c>
      <c r="H58" s="0" t="n">
        <v>-93.8</v>
      </c>
      <c r="I58" s="0" t="n">
        <v>5.6</v>
      </c>
      <c r="J58" s="0" t="n">
        <v>3</v>
      </c>
      <c r="K58" s="0" t="n">
        <v>12.1</v>
      </c>
      <c r="L58" s="0" t="n">
        <v>33.36</v>
      </c>
    </row>
    <row r="59" customFormat="false" ht="12.75" hidden="false" customHeight="false" outlineLevel="0" collapsed="false">
      <c r="A59" s="0" t="n">
        <v>56</v>
      </c>
      <c r="B59" s="2" t="n">
        <v>39426.5258449074</v>
      </c>
      <c r="C59" s="0" t="n">
        <v>113.6</v>
      </c>
      <c r="D59" s="0" t="n">
        <v>24.96</v>
      </c>
      <c r="E59" s="0" t="n">
        <v>50.85</v>
      </c>
      <c r="F59" s="0" t="n">
        <v>1.261</v>
      </c>
      <c r="G59" s="0" t="n">
        <v>8.09</v>
      </c>
      <c r="H59" s="0" t="n">
        <v>-93.7</v>
      </c>
      <c r="I59" s="0" t="n">
        <v>5.7</v>
      </c>
      <c r="J59" s="0" t="n">
        <v>3.2</v>
      </c>
      <c r="K59" s="0" t="n">
        <v>12.1</v>
      </c>
      <c r="L59" s="0" t="n">
        <v>33.36</v>
      </c>
    </row>
    <row r="60" customFormat="false" ht="12.75" hidden="false" customHeight="false" outlineLevel="0" collapsed="false">
      <c r="A60" s="0" t="n">
        <v>57</v>
      </c>
      <c r="B60" s="2" t="n">
        <v>39426.5258680556</v>
      </c>
      <c r="C60" s="0" t="n">
        <v>113.6</v>
      </c>
      <c r="D60" s="0" t="n">
        <v>24.96</v>
      </c>
      <c r="E60" s="0" t="n">
        <v>50.85</v>
      </c>
      <c r="F60" s="0" t="n">
        <v>1.301</v>
      </c>
      <c r="G60" s="0" t="n">
        <v>8.1</v>
      </c>
      <c r="H60" s="0" t="n">
        <v>-93.8</v>
      </c>
      <c r="I60" s="0" t="n">
        <v>5.7</v>
      </c>
      <c r="J60" s="0" t="n">
        <v>3.4</v>
      </c>
      <c r="K60" s="0" t="n">
        <v>12.1</v>
      </c>
      <c r="L60" s="0" t="n">
        <v>33.36</v>
      </c>
    </row>
    <row r="61" customFormat="false" ht="12.75" hidden="false" customHeight="false" outlineLevel="0" collapsed="false">
      <c r="A61" s="0" t="n">
        <v>58</v>
      </c>
      <c r="B61" s="2" t="n">
        <v>39426.5258912037</v>
      </c>
      <c r="C61" s="0" t="n">
        <v>114.2</v>
      </c>
      <c r="D61" s="0" t="n">
        <v>24.96</v>
      </c>
      <c r="E61" s="0" t="n">
        <v>50.85</v>
      </c>
      <c r="F61" s="0" t="n">
        <v>1.347</v>
      </c>
      <c r="G61" s="0" t="n">
        <v>8.1</v>
      </c>
      <c r="H61" s="0" t="n">
        <v>-93.8</v>
      </c>
      <c r="I61" s="0" t="n">
        <v>5.6</v>
      </c>
      <c r="J61" s="0" t="n">
        <v>3.2</v>
      </c>
      <c r="K61" s="0" t="n">
        <v>12.1</v>
      </c>
      <c r="L61" s="0" t="n">
        <v>33.36</v>
      </c>
    </row>
    <row r="62" customFormat="false" ht="12.75" hidden="false" customHeight="false" outlineLevel="0" collapsed="false">
      <c r="A62" s="0" t="n">
        <v>59</v>
      </c>
      <c r="B62" s="2" t="n">
        <v>39426.5259259259</v>
      </c>
      <c r="C62" s="0" t="n">
        <v>114.2</v>
      </c>
      <c r="D62" s="0" t="n">
        <v>24.96</v>
      </c>
      <c r="E62" s="0" t="n">
        <v>50.85</v>
      </c>
      <c r="F62" s="0" t="n">
        <v>1.444</v>
      </c>
      <c r="G62" s="0" t="n">
        <v>8.1</v>
      </c>
      <c r="H62" s="0" t="n">
        <v>-93.8</v>
      </c>
      <c r="I62" s="0" t="n">
        <v>5.5</v>
      </c>
      <c r="J62" s="0" t="n">
        <v>3.1</v>
      </c>
      <c r="K62" s="0" t="n">
        <v>12.1</v>
      </c>
      <c r="L62" s="0" t="n">
        <v>33.36</v>
      </c>
    </row>
    <row r="63" customFormat="false" ht="12.75" hidden="false" customHeight="false" outlineLevel="0" collapsed="false">
      <c r="A63" s="0" t="n">
        <v>60</v>
      </c>
      <c r="B63" s="2" t="n">
        <v>39426.5259490741</v>
      </c>
      <c r="C63" s="0" t="n">
        <v>114.8</v>
      </c>
      <c r="D63" s="0" t="n">
        <v>24.96</v>
      </c>
      <c r="E63" s="0" t="n">
        <v>50.85</v>
      </c>
      <c r="F63" s="0" t="n">
        <v>1.558</v>
      </c>
      <c r="G63" s="0" t="n">
        <v>8.1</v>
      </c>
      <c r="H63" s="0" t="n">
        <v>-93.8</v>
      </c>
      <c r="I63" s="0" t="n">
        <v>5.6</v>
      </c>
      <c r="J63" s="0" t="n">
        <v>3</v>
      </c>
      <c r="K63" s="0" t="n">
        <v>12.1</v>
      </c>
      <c r="L63" s="0" t="n">
        <v>33.37</v>
      </c>
    </row>
    <row r="64" customFormat="false" ht="12.75" hidden="false" customHeight="false" outlineLevel="0" collapsed="false">
      <c r="A64" s="0" t="n">
        <v>61</v>
      </c>
      <c r="B64" s="2" t="n">
        <v>39426.5259722222</v>
      </c>
      <c r="C64" s="0" t="n">
        <v>114.8</v>
      </c>
      <c r="D64" s="0" t="n">
        <v>24.95</v>
      </c>
      <c r="E64" s="0" t="n">
        <v>50.86</v>
      </c>
      <c r="F64" s="0" t="n">
        <v>1.657</v>
      </c>
      <c r="G64" s="0" t="n">
        <v>8.1</v>
      </c>
      <c r="H64" s="0" t="n">
        <v>-93.8</v>
      </c>
      <c r="I64" s="0" t="n">
        <v>5.6</v>
      </c>
      <c r="J64" s="0" t="n">
        <v>3</v>
      </c>
      <c r="K64" s="0" t="n">
        <v>12.1</v>
      </c>
      <c r="L64" s="0" t="n">
        <v>33.37</v>
      </c>
    </row>
    <row r="65" customFormat="false" ht="12.75" hidden="false" customHeight="false" outlineLevel="0" collapsed="false">
      <c r="A65" s="0" t="n">
        <v>62</v>
      </c>
      <c r="B65" s="2" t="n">
        <v>39426.5259953704</v>
      </c>
      <c r="C65" s="0" t="n">
        <v>115.1</v>
      </c>
      <c r="D65" s="0" t="n">
        <v>24.95</v>
      </c>
      <c r="E65" s="0" t="n">
        <v>50.86</v>
      </c>
      <c r="F65" s="0" t="n">
        <v>1.749</v>
      </c>
      <c r="G65" s="0" t="n">
        <v>8.1</v>
      </c>
      <c r="H65" s="0" t="n">
        <v>-93.8</v>
      </c>
      <c r="I65" s="0" t="n">
        <v>5.7</v>
      </c>
      <c r="J65" s="0" t="n">
        <v>2.8</v>
      </c>
      <c r="K65" s="0" t="n">
        <v>12.1</v>
      </c>
      <c r="L65" s="0" t="n">
        <v>33.37</v>
      </c>
    </row>
    <row r="66" customFormat="false" ht="12.75" hidden="false" customHeight="false" outlineLevel="0" collapsed="false">
      <c r="A66" s="0" t="n">
        <v>63</v>
      </c>
      <c r="B66" s="2" t="n">
        <v>39426.5260185185</v>
      </c>
      <c r="C66" s="0" t="n">
        <v>115.1</v>
      </c>
      <c r="D66" s="0" t="n">
        <v>24.95</v>
      </c>
      <c r="E66" s="0" t="n">
        <v>50.87</v>
      </c>
      <c r="F66" s="0" t="n">
        <v>1.832</v>
      </c>
      <c r="G66" s="0" t="n">
        <v>8.1</v>
      </c>
      <c r="H66" s="0" t="n">
        <v>-93.8</v>
      </c>
      <c r="I66" s="0" t="n">
        <v>5.7</v>
      </c>
      <c r="J66" s="0" t="n">
        <v>2.9</v>
      </c>
      <c r="K66" s="0" t="n">
        <v>12.1</v>
      </c>
      <c r="L66" s="0" t="n">
        <v>33.38</v>
      </c>
    </row>
    <row r="67" customFormat="false" ht="12.75" hidden="false" customHeight="false" outlineLevel="0" collapsed="false">
      <c r="A67" s="0" t="n">
        <v>64</v>
      </c>
      <c r="B67" s="2" t="n">
        <v>39426.5260648148</v>
      </c>
      <c r="C67" s="0" t="n">
        <v>115.6</v>
      </c>
      <c r="D67" s="0" t="n">
        <v>24.95</v>
      </c>
      <c r="E67" s="0" t="n">
        <v>50.88</v>
      </c>
      <c r="F67" s="0" t="n">
        <v>1.96</v>
      </c>
      <c r="G67" s="0" t="n">
        <v>8.1</v>
      </c>
      <c r="H67" s="0" t="n">
        <v>-93.8</v>
      </c>
      <c r="I67" s="0" t="n">
        <v>5.6</v>
      </c>
      <c r="J67" s="0" t="n">
        <v>2.8</v>
      </c>
      <c r="K67" s="0" t="n">
        <v>12.1</v>
      </c>
      <c r="L67" s="0" t="n">
        <v>33.39</v>
      </c>
    </row>
    <row r="68" customFormat="false" ht="12.75" hidden="false" customHeight="false" outlineLevel="0" collapsed="false">
      <c r="A68" s="0" t="n">
        <v>65</v>
      </c>
      <c r="B68" s="2" t="n">
        <v>39426.526087963</v>
      </c>
      <c r="C68" s="0" t="n">
        <v>115.8</v>
      </c>
      <c r="D68" s="0" t="n">
        <v>24.95</v>
      </c>
      <c r="E68" s="0" t="n">
        <v>50.88</v>
      </c>
      <c r="F68" s="0" t="n">
        <v>2.034</v>
      </c>
      <c r="G68" s="0" t="n">
        <v>8.1</v>
      </c>
      <c r="H68" s="0" t="n">
        <v>-93.8</v>
      </c>
      <c r="I68" s="0" t="n">
        <v>5.7</v>
      </c>
      <c r="J68" s="0" t="n">
        <v>2.5</v>
      </c>
      <c r="K68" s="0" t="n">
        <v>12.1</v>
      </c>
      <c r="L68" s="0" t="n">
        <v>33.39</v>
      </c>
    </row>
    <row r="69" customFormat="false" ht="12.75" hidden="false" customHeight="false" outlineLevel="0" collapsed="false">
      <c r="A69" s="0" t="n">
        <v>66</v>
      </c>
      <c r="B69" s="2" t="n">
        <v>39426.5261111111</v>
      </c>
      <c r="C69" s="0" t="n">
        <v>115.8</v>
      </c>
      <c r="D69" s="0" t="n">
        <v>24.95</v>
      </c>
      <c r="E69" s="0" t="n">
        <v>50.89</v>
      </c>
      <c r="F69" s="0" t="n">
        <v>2.133</v>
      </c>
      <c r="G69" s="0" t="n">
        <v>8.1</v>
      </c>
      <c r="H69" s="0" t="n">
        <v>-93.8</v>
      </c>
      <c r="I69" s="0" t="n">
        <v>5.7</v>
      </c>
      <c r="J69" s="0" t="n">
        <v>2.8</v>
      </c>
      <c r="K69" s="0" t="n">
        <v>12.1</v>
      </c>
      <c r="L69" s="0" t="n">
        <v>33.39</v>
      </c>
    </row>
    <row r="70" customFormat="false" ht="12.75" hidden="false" customHeight="false" outlineLevel="0" collapsed="false">
      <c r="A70" s="0" t="n">
        <v>67</v>
      </c>
      <c r="B70" s="2" t="n">
        <v>39426.5261458333</v>
      </c>
      <c r="C70" s="0" t="n">
        <v>116</v>
      </c>
      <c r="D70" s="0" t="n">
        <v>24.95</v>
      </c>
      <c r="E70" s="0" t="n">
        <v>50.9</v>
      </c>
      <c r="F70" s="0" t="n">
        <v>2.36</v>
      </c>
      <c r="G70" s="0" t="n">
        <v>8.1</v>
      </c>
      <c r="H70" s="0" t="n">
        <v>-93.8</v>
      </c>
      <c r="I70" s="0" t="n">
        <v>5.9</v>
      </c>
      <c r="J70" s="0" t="n">
        <v>3.1</v>
      </c>
      <c r="K70" s="0" t="n">
        <v>12.1</v>
      </c>
      <c r="L70" s="0" t="n">
        <v>33.4</v>
      </c>
    </row>
    <row r="71" customFormat="false" ht="12.75" hidden="false" customHeight="false" outlineLevel="0" collapsed="false">
      <c r="A71" s="0" t="n">
        <v>68</v>
      </c>
      <c r="B71" s="2" t="n">
        <v>39426.5261689815</v>
      </c>
      <c r="C71" s="0" t="n">
        <v>116.1</v>
      </c>
      <c r="D71" s="0" t="n">
        <v>24.95</v>
      </c>
      <c r="E71" s="0" t="n">
        <v>50.91</v>
      </c>
      <c r="F71" s="0" t="n">
        <v>2.467</v>
      </c>
      <c r="G71" s="0" t="n">
        <v>8.1</v>
      </c>
      <c r="H71" s="0" t="n">
        <v>-93.8</v>
      </c>
      <c r="I71" s="0" t="n">
        <v>6</v>
      </c>
      <c r="J71" s="0" t="n">
        <v>3.3</v>
      </c>
      <c r="K71" s="0" t="n">
        <v>12.1</v>
      </c>
      <c r="L71" s="0" t="n">
        <v>33.4</v>
      </c>
    </row>
    <row r="72" customFormat="false" ht="12.75" hidden="false" customHeight="false" outlineLevel="0" collapsed="false">
      <c r="A72" s="0" t="n">
        <v>69</v>
      </c>
      <c r="B72" s="2" t="n">
        <v>39426.5261921296</v>
      </c>
      <c r="C72" s="0" t="n">
        <v>116.1</v>
      </c>
      <c r="D72" s="0" t="n">
        <v>24.95</v>
      </c>
      <c r="E72" s="0" t="n">
        <v>50.91</v>
      </c>
      <c r="F72" s="0" t="n">
        <v>2.561</v>
      </c>
      <c r="G72" s="0" t="n">
        <v>8.1</v>
      </c>
      <c r="H72" s="0" t="n">
        <v>-93.9</v>
      </c>
      <c r="I72" s="0" t="n">
        <v>6.1</v>
      </c>
      <c r="J72" s="0" t="n">
        <v>3.4</v>
      </c>
      <c r="K72" s="0" t="n">
        <v>12.1</v>
      </c>
      <c r="L72" s="0" t="n">
        <v>33.41</v>
      </c>
    </row>
    <row r="73" customFormat="false" ht="12.75" hidden="false" customHeight="false" outlineLevel="0" collapsed="false">
      <c r="A73" s="0" t="n">
        <v>70</v>
      </c>
      <c r="B73" s="2" t="n">
        <v>39426.5262152778</v>
      </c>
      <c r="C73" s="0" t="n">
        <v>116.3</v>
      </c>
      <c r="D73" s="0" t="n">
        <v>24.96</v>
      </c>
      <c r="E73" s="0" t="n">
        <v>50.92</v>
      </c>
      <c r="F73" s="0" t="n">
        <v>2.673</v>
      </c>
      <c r="G73" s="0" t="n">
        <v>8.1</v>
      </c>
      <c r="H73" s="0" t="n">
        <v>-93.8</v>
      </c>
      <c r="I73" s="0" t="n">
        <v>6</v>
      </c>
      <c r="J73" s="0" t="n">
        <v>3.2</v>
      </c>
      <c r="K73" s="0" t="n">
        <v>12.1</v>
      </c>
      <c r="L73" s="0" t="n">
        <v>33.41</v>
      </c>
    </row>
    <row r="74" customFormat="false" ht="12.75" hidden="false" customHeight="false" outlineLevel="0" collapsed="false">
      <c r="A74" s="0" t="n">
        <v>71</v>
      </c>
      <c r="B74" s="2" t="n">
        <v>39426.5262384259</v>
      </c>
      <c r="C74" s="0" t="n">
        <v>116.3</v>
      </c>
      <c r="D74" s="0" t="n">
        <v>24.96</v>
      </c>
      <c r="E74" s="0" t="n">
        <v>50.92</v>
      </c>
      <c r="F74" s="0" t="n">
        <v>2.769</v>
      </c>
      <c r="G74" s="0" t="n">
        <v>8.1</v>
      </c>
      <c r="H74" s="0" t="n">
        <v>-93.9</v>
      </c>
      <c r="I74" s="0" t="n">
        <v>6.1</v>
      </c>
      <c r="J74" s="0" t="n">
        <v>3.2</v>
      </c>
      <c r="K74" s="0" t="n">
        <v>12.1</v>
      </c>
      <c r="L74" s="0" t="n">
        <v>33.42</v>
      </c>
    </row>
    <row r="75" customFormat="false" ht="12.75" hidden="false" customHeight="false" outlineLevel="0" collapsed="false">
      <c r="A75" s="0" t="n">
        <v>72</v>
      </c>
      <c r="B75" s="2" t="n">
        <v>39426.5262615741</v>
      </c>
      <c r="C75" s="0" t="n">
        <v>116.6</v>
      </c>
      <c r="D75" s="0" t="n">
        <v>24.96</v>
      </c>
      <c r="E75" s="0" t="n">
        <v>50.92</v>
      </c>
      <c r="F75" s="0" t="n">
        <v>2.85</v>
      </c>
      <c r="G75" s="0" t="n">
        <v>8.1</v>
      </c>
      <c r="H75" s="0" t="n">
        <v>-93.8</v>
      </c>
      <c r="I75" s="0" t="n">
        <v>6.4</v>
      </c>
      <c r="J75" s="0" t="n">
        <v>3.4</v>
      </c>
      <c r="K75" s="0" t="n">
        <v>12.1</v>
      </c>
      <c r="L75" s="0" t="n">
        <v>33.42</v>
      </c>
    </row>
    <row r="76" customFormat="false" ht="12.75" hidden="false" customHeight="false" outlineLevel="0" collapsed="false">
      <c r="A76" s="0" t="n">
        <v>73</v>
      </c>
      <c r="B76" s="2" t="n">
        <v>39426.5262847222</v>
      </c>
      <c r="C76" s="0" t="n">
        <v>116.6</v>
      </c>
      <c r="D76" s="0" t="n">
        <v>24.96</v>
      </c>
      <c r="E76" s="0" t="n">
        <v>50.93</v>
      </c>
      <c r="F76" s="0" t="n">
        <v>2.95</v>
      </c>
      <c r="G76" s="0" t="n">
        <v>8.1</v>
      </c>
      <c r="H76" s="0" t="n">
        <v>-93.9</v>
      </c>
      <c r="I76" s="0" t="n">
        <v>6.3</v>
      </c>
      <c r="J76" s="0" t="n">
        <v>3.1</v>
      </c>
      <c r="K76" s="0" t="n">
        <v>12.1</v>
      </c>
      <c r="L76" s="0" t="n">
        <v>33.42</v>
      </c>
    </row>
    <row r="77" customFormat="false" ht="12.75" hidden="false" customHeight="false" outlineLevel="0" collapsed="false">
      <c r="A77" s="0" t="n">
        <v>74</v>
      </c>
      <c r="B77" s="2" t="n">
        <v>39426.5263078704</v>
      </c>
      <c r="C77" s="0" t="n">
        <v>117.1</v>
      </c>
      <c r="D77" s="0" t="n">
        <v>24.96</v>
      </c>
      <c r="E77" s="0" t="n">
        <v>50.93</v>
      </c>
      <c r="F77" s="0" t="n">
        <v>3.034</v>
      </c>
      <c r="G77" s="0" t="n">
        <v>8.1</v>
      </c>
      <c r="H77" s="0" t="n">
        <v>-93.8</v>
      </c>
      <c r="I77" s="0" t="n">
        <v>6.3</v>
      </c>
      <c r="J77" s="0" t="n">
        <v>3</v>
      </c>
      <c r="K77" s="0" t="n">
        <v>12.1</v>
      </c>
      <c r="L77" s="0" t="n">
        <v>33.42</v>
      </c>
    </row>
    <row r="78" customFormat="false" ht="12.75" hidden="false" customHeight="false" outlineLevel="0" collapsed="false">
      <c r="A78" s="0" t="n">
        <v>75</v>
      </c>
      <c r="B78" s="2" t="n">
        <v>39426.5263310185</v>
      </c>
      <c r="C78" s="0" t="n">
        <v>117.1</v>
      </c>
      <c r="D78" s="0" t="n">
        <v>24.96</v>
      </c>
      <c r="E78" s="0" t="n">
        <v>50.93</v>
      </c>
      <c r="F78" s="0" t="n">
        <v>3.133</v>
      </c>
      <c r="G78" s="0" t="n">
        <v>8.1</v>
      </c>
      <c r="H78" s="0" t="n">
        <v>-93.9</v>
      </c>
      <c r="I78" s="0" t="n">
        <v>6.2</v>
      </c>
      <c r="J78" s="0" t="n">
        <v>3</v>
      </c>
      <c r="K78" s="0" t="n">
        <v>12.1</v>
      </c>
      <c r="L78" s="0" t="n">
        <v>33.42</v>
      </c>
    </row>
    <row r="79" customFormat="false" ht="12.75" hidden="false" customHeight="false" outlineLevel="0" collapsed="false">
      <c r="A79" s="0" t="n">
        <v>76</v>
      </c>
      <c r="B79" s="2" t="n">
        <v>39426.5263541667</v>
      </c>
      <c r="C79" s="0" t="n">
        <v>117.3</v>
      </c>
      <c r="D79" s="0" t="n">
        <v>24.96</v>
      </c>
      <c r="E79" s="0" t="n">
        <v>50.93</v>
      </c>
      <c r="F79" s="0" t="n">
        <v>3.232</v>
      </c>
      <c r="G79" s="0" t="n">
        <v>8.1</v>
      </c>
      <c r="H79" s="0" t="n">
        <v>-93.8</v>
      </c>
      <c r="I79" s="0" t="n">
        <v>6.2</v>
      </c>
      <c r="J79" s="0" t="n">
        <v>2.9</v>
      </c>
      <c r="K79" s="0" t="n">
        <v>12.1</v>
      </c>
      <c r="L79" s="0" t="n">
        <v>33.42</v>
      </c>
    </row>
    <row r="80" customFormat="false" ht="12.75" hidden="false" customHeight="false" outlineLevel="0" collapsed="false">
      <c r="A80" s="0" t="n">
        <v>77</v>
      </c>
      <c r="B80" s="2" t="n">
        <v>39426.5263773148</v>
      </c>
      <c r="C80" s="0" t="n">
        <v>117.3</v>
      </c>
      <c r="D80" s="0" t="n">
        <v>24.96</v>
      </c>
      <c r="E80" s="0" t="n">
        <v>50.93</v>
      </c>
      <c r="F80" s="0" t="n">
        <v>3.323</v>
      </c>
      <c r="G80" s="0" t="n">
        <v>8.1</v>
      </c>
      <c r="H80" s="0" t="n">
        <v>-93.9</v>
      </c>
      <c r="I80" s="0" t="n">
        <v>6.2</v>
      </c>
      <c r="J80" s="0" t="n">
        <v>3.1</v>
      </c>
      <c r="K80" s="0" t="n">
        <v>12.1</v>
      </c>
      <c r="L80" s="0" t="n">
        <v>33.43</v>
      </c>
    </row>
    <row r="81" customFormat="false" ht="12.75" hidden="false" customHeight="false" outlineLevel="0" collapsed="false">
      <c r="A81" s="0" t="n">
        <v>78</v>
      </c>
      <c r="B81" s="2" t="n">
        <v>39426.526400463</v>
      </c>
      <c r="C81" s="0" t="n">
        <v>117.6</v>
      </c>
      <c r="D81" s="0" t="n">
        <v>24.96</v>
      </c>
      <c r="E81" s="0" t="n">
        <v>50.93</v>
      </c>
      <c r="F81" s="0" t="n">
        <v>3.407</v>
      </c>
      <c r="G81" s="0" t="n">
        <v>8.1</v>
      </c>
      <c r="H81" s="0" t="n">
        <v>-93.9</v>
      </c>
      <c r="I81" s="0" t="n">
        <v>6.2</v>
      </c>
      <c r="J81" s="0" t="n">
        <v>3.2</v>
      </c>
      <c r="K81" s="0" t="n">
        <v>12.1</v>
      </c>
      <c r="L81" s="0" t="n">
        <v>33.42</v>
      </c>
    </row>
    <row r="82" customFormat="false" ht="12.75" hidden="false" customHeight="false" outlineLevel="0" collapsed="false">
      <c r="A82" s="0" t="n">
        <v>79</v>
      </c>
      <c r="B82" s="2" t="n">
        <v>39426.5264236111</v>
      </c>
      <c r="C82" s="0" t="n">
        <v>117.6</v>
      </c>
      <c r="D82" s="0" t="n">
        <v>24.96</v>
      </c>
      <c r="E82" s="0" t="n">
        <v>50.93</v>
      </c>
      <c r="F82" s="0" t="n">
        <v>3.481</v>
      </c>
      <c r="G82" s="0" t="n">
        <v>8.1</v>
      </c>
      <c r="H82" s="0" t="n">
        <v>-93.9</v>
      </c>
      <c r="I82" s="0" t="n">
        <v>6.2</v>
      </c>
      <c r="J82" s="0" t="n">
        <v>3.4</v>
      </c>
      <c r="K82" s="0" t="n">
        <v>12.1</v>
      </c>
      <c r="L82" s="0" t="n">
        <v>33.42</v>
      </c>
    </row>
    <row r="83" customFormat="false" ht="12.75" hidden="false" customHeight="false" outlineLevel="0" collapsed="false">
      <c r="A83" s="0" t="n">
        <v>80</v>
      </c>
      <c r="B83" s="2" t="n">
        <v>39426.5264467593</v>
      </c>
      <c r="C83" s="0" t="n">
        <v>117.8</v>
      </c>
      <c r="D83" s="0" t="n">
        <v>24.96</v>
      </c>
      <c r="E83" s="0" t="n">
        <v>50.93</v>
      </c>
      <c r="F83" s="0" t="n">
        <v>3.547</v>
      </c>
      <c r="G83" s="0" t="n">
        <v>8.1</v>
      </c>
      <c r="H83" s="0" t="n">
        <v>-93.9</v>
      </c>
      <c r="I83" s="0" t="n">
        <v>6.2</v>
      </c>
      <c r="J83" s="0" t="n">
        <v>3.5</v>
      </c>
      <c r="K83" s="0" t="n">
        <v>12.1</v>
      </c>
      <c r="L83" s="0" t="n">
        <v>33.42</v>
      </c>
    </row>
    <row r="84" customFormat="false" ht="12.75" hidden="false" customHeight="false" outlineLevel="0" collapsed="false">
      <c r="A84" s="0" t="n">
        <v>81</v>
      </c>
      <c r="B84" s="2" t="n">
        <v>39426.5264814815</v>
      </c>
      <c r="C84" s="0" t="n">
        <v>117.8</v>
      </c>
      <c r="D84" s="0" t="n">
        <v>24.96</v>
      </c>
      <c r="E84" s="0" t="n">
        <v>50.92</v>
      </c>
      <c r="F84" s="0" t="n">
        <v>3.59</v>
      </c>
      <c r="G84" s="0" t="n">
        <v>8.1</v>
      </c>
      <c r="H84" s="0" t="n">
        <v>-93.9</v>
      </c>
      <c r="I84" s="0" t="n">
        <v>6.3</v>
      </c>
      <c r="J84" s="0" t="n">
        <v>3.3</v>
      </c>
      <c r="K84" s="0" t="n">
        <v>12.1</v>
      </c>
      <c r="L84" s="0" t="n">
        <v>33.42</v>
      </c>
    </row>
    <row r="85" customFormat="false" ht="12.75" hidden="false" customHeight="false" outlineLevel="0" collapsed="false">
      <c r="A85" s="0" t="n">
        <v>82</v>
      </c>
      <c r="B85" s="2" t="n">
        <v>39426.5265046296</v>
      </c>
      <c r="C85" s="0" t="n">
        <v>117.8</v>
      </c>
      <c r="D85" s="0" t="n">
        <v>24.96</v>
      </c>
      <c r="E85" s="0" t="n">
        <v>50.92</v>
      </c>
      <c r="F85" s="0" t="n">
        <v>3.645</v>
      </c>
      <c r="G85" s="0" t="n">
        <v>8.1</v>
      </c>
      <c r="H85" s="0" t="n">
        <v>-93.9</v>
      </c>
      <c r="I85" s="0" t="n">
        <v>6.2</v>
      </c>
      <c r="J85" s="0" t="n">
        <v>3</v>
      </c>
      <c r="K85" s="0" t="n">
        <v>12.1</v>
      </c>
      <c r="L85" s="0" t="n">
        <v>33.42</v>
      </c>
    </row>
    <row r="86" customFormat="false" ht="12.75" hidden="false" customHeight="false" outlineLevel="0" collapsed="false">
      <c r="A86" s="0" t="n">
        <v>83</v>
      </c>
      <c r="B86" s="2" t="n">
        <v>39426.5265277778</v>
      </c>
      <c r="C86" s="0" t="n">
        <v>117.8</v>
      </c>
      <c r="D86" s="0" t="n">
        <v>24.96</v>
      </c>
      <c r="E86" s="0" t="n">
        <v>50.92</v>
      </c>
      <c r="F86" s="0" t="n">
        <v>3.711</v>
      </c>
      <c r="G86" s="0" t="n">
        <v>8.1</v>
      </c>
      <c r="H86" s="0" t="n">
        <v>-93.9</v>
      </c>
      <c r="I86" s="0" t="n">
        <v>6.2</v>
      </c>
      <c r="J86" s="0" t="n">
        <v>2.6</v>
      </c>
      <c r="K86" s="0" t="n">
        <v>12.1</v>
      </c>
      <c r="L86" s="0" t="n">
        <v>33.41</v>
      </c>
    </row>
    <row r="87" customFormat="false" ht="12.75" hidden="false" customHeight="false" outlineLevel="0" collapsed="false">
      <c r="A87" s="0" t="n">
        <v>84</v>
      </c>
      <c r="B87" s="2" t="n">
        <v>39426.5265509259</v>
      </c>
      <c r="C87" s="0" t="n">
        <v>117.8</v>
      </c>
      <c r="D87" s="0" t="n">
        <v>24.96</v>
      </c>
      <c r="E87" s="0" t="n">
        <v>50.91</v>
      </c>
      <c r="F87" s="0" t="n">
        <v>3.765</v>
      </c>
      <c r="G87" s="0" t="n">
        <v>8.1</v>
      </c>
      <c r="H87" s="0" t="n">
        <v>-93.9</v>
      </c>
      <c r="I87" s="0" t="n">
        <v>6.2</v>
      </c>
      <c r="J87" s="0" t="n">
        <v>2.9</v>
      </c>
      <c r="K87" s="0" t="n">
        <v>12.1</v>
      </c>
      <c r="L87" s="0" t="n">
        <v>33.41</v>
      </c>
    </row>
    <row r="88" customFormat="false" ht="12.75" hidden="false" customHeight="false" outlineLevel="0" collapsed="false">
      <c r="A88" s="0" t="n">
        <v>85</v>
      </c>
      <c r="B88" s="2" t="n">
        <v>39426.5265740741</v>
      </c>
      <c r="C88" s="0" t="n">
        <v>117.8</v>
      </c>
      <c r="D88" s="0" t="n">
        <v>24.96</v>
      </c>
      <c r="E88" s="0" t="n">
        <v>50.91</v>
      </c>
      <c r="F88" s="0" t="n">
        <v>3.819</v>
      </c>
      <c r="G88" s="0" t="n">
        <v>8.1</v>
      </c>
      <c r="H88" s="0" t="n">
        <v>-93.9</v>
      </c>
      <c r="I88" s="0" t="n">
        <v>6.2</v>
      </c>
      <c r="J88" s="0" t="n">
        <v>2.8</v>
      </c>
      <c r="K88" s="0" t="n">
        <v>12.1</v>
      </c>
      <c r="L88" s="0" t="n">
        <v>33.41</v>
      </c>
    </row>
    <row r="89" customFormat="false" ht="12.75" hidden="false" customHeight="false" outlineLevel="0" collapsed="false">
      <c r="A89" s="0" t="n">
        <v>86</v>
      </c>
      <c r="B89" s="2" t="n">
        <v>39426.5265972222</v>
      </c>
      <c r="C89" s="0" t="n">
        <v>117.8</v>
      </c>
      <c r="D89" s="0" t="n">
        <v>24.96</v>
      </c>
      <c r="E89" s="0" t="n">
        <v>50.91</v>
      </c>
      <c r="F89" s="0" t="n">
        <v>3.861</v>
      </c>
      <c r="G89" s="0" t="n">
        <v>8.1</v>
      </c>
      <c r="H89" s="0" t="n">
        <v>-93.8</v>
      </c>
      <c r="I89" s="0" t="n">
        <v>6.1</v>
      </c>
      <c r="J89" s="0" t="n">
        <v>2.4</v>
      </c>
      <c r="K89" s="0" t="n">
        <v>12.1</v>
      </c>
      <c r="L89" s="0" t="n">
        <v>33.41</v>
      </c>
    </row>
    <row r="90" customFormat="false" ht="12.75" hidden="false" customHeight="false" outlineLevel="0" collapsed="false">
      <c r="A90" s="0" t="n">
        <v>87</v>
      </c>
      <c r="B90" s="2" t="n">
        <v>39426.5266203704</v>
      </c>
      <c r="C90" s="0" t="n">
        <v>117.8</v>
      </c>
      <c r="D90" s="0" t="n">
        <v>24.96</v>
      </c>
      <c r="E90" s="0" t="n">
        <v>50.91</v>
      </c>
      <c r="F90" s="0" t="n">
        <v>3.906</v>
      </c>
      <c r="G90" s="0" t="n">
        <v>8.1</v>
      </c>
      <c r="H90" s="0" t="n">
        <v>-93.9</v>
      </c>
      <c r="I90" s="0" t="n">
        <v>6.1</v>
      </c>
      <c r="J90" s="0" t="n">
        <v>2.2</v>
      </c>
      <c r="K90" s="0" t="n">
        <v>12.1</v>
      </c>
      <c r="L90" s="0" t="n">
        <v>33.41</v>
      </c>
    </row>
    <row r="91" customFormat="false" ht="12.75" hidden="false" customHeight="false" outlineLevel="0" collapsed="false">
      <c r="A91" s="0" t="n">
        <v>88</v>
      </c>
      <c r="B91" s="2" t="n">
        <v>39426.5266666667</v>
      </c>
      <c r="C91" s="0" t="n">
        <v>117.9</v>
      </c>
      <c r="D91" s="0" t="n">
        <v>24.95</v>
      </c>
      <c r="E91" s="0" t="n">
        <v>50.91</v>
      </c>
      <c r="F91" s="0" t="n">
        <v>4</v>
      </c>
      <c r="G91" s="0" t="n">
        <v>8.1</v>
      </c>
      <c r="H91" s="0" t="n">
        <v>-93.9</v>
      </c>
      <c r="I91" s="0" t="n">
        <v>6.1</v>
      </c>
      <c r="J91" s="0" t="n">
        <v>2.3</v>
      </c>
      <c r="K91" s="0" t="n">
        <v>12.1</v>
      </c>
      <c r="L91" s="0" t="n">
        <v>33.41</v>
      </c>
    </row>
    <row r="92" customFormat="false" ht="12.75" hidden="false" customHeight="false" outlineLevel="0" collapsed="false">
      <c r="A92" s="0" t="n">
        <v>89</v>
      </c>
      <c r="B92" s="2" t="n">
        <v>39426.5266898148</v>
      </c>
      <c r="C92" s="0" t="n">
        <v>118</v>
      </c>
      <c r="D92" s="0" t="n">
        <v>24.95</v>
      </c>
      <c r="E92" s="0" t="n">
        <v>50.92</v>
      </c>
      <c r="F92" s="0" t="n">
        <v>4.063</v>
      </c>
      <c r="G92" s="0" t="n">
        <v>8.1</v>
      </c>
      <c r="H92" s="0" t="n">
        <v>-93.9</v>
      </c>
      <c r="I92" s="0" t="n">
        <v>6.2</v>
      </c>
      <c r="J92" s="0" t="n">
        <v>2.6</v>
      </c>
      <c r="K92" s="0" t="n">
        <v>12.1</v>
      </c>
      <c r="L92" s="0" t="n">
        <v>33.41</v>
      </c>
    </row>
    <row r="93" customFormat="false" ht="12.75" hidden="false" customHeight="false" outlineLevel="0" collapsed="false">
      <c r="A93" s="0" t="n">
        <v>90</v>
      </c>
      <c r="B93" s="2" t="n">
        <v>39426.526724537</v>
      </c>
      <c r="C93" s="0" t="n">
        <v>118</v>
      </c>
      <c r="D93" s="0" t="n">
        <v>24.95</v>
      </c>
      <c r="E93" s="0" t="n">
        <v>50.92</v>
      </c>
      <c r="F93" s="0" t="n">
        <v>4.163</v>
      </c>
      <c r="G93" s="0" t="n">
        <v>8.1</v>
      </c>
      <c r="H93" s="0" t="n">
        <v>-93.8</v>
      </c>
      <c r="I93" s="0" t="n">
        <v>6.2</v>
      </c>
      <c r="J93" s="0" t="n">
        <v>2.7</v>
      </c>
      <c r="K93" s="0" t="n">
        <v>12.1</v>
      </c>
      <c r="L93" s="0" t="n">
        <v>33.42</v>
      </c>
    </row>
    <row r="94" customFormat="false" ht="12.75" hidden="false" customHeight="false" outlineLevel="0" collapsed="false">
      <c r="A94" s="0" t="n">
        <v>91</v>
      </c>
      <c r="B94" s="2" t="n">
        <v>39426.5267476852</v>
      </c>
      <c r="C94" s="0" t="n">
        <v>118</v>
      </c>
      <c r="D94" s="0" t="n">
        <v>24.95</v>
      </c>
      <c r="E94" s="0" t="n">
        <v>50.92</v>
      </c>
      <c r="F94" s="0" t="n">
        <v>4.228</v>
      </c>
      <c r="G94" s="0" t="n">
        <v>8.1</v>
      </c>
      <c r="H94" s="0" t="n">
        <v>-93.9</v>
      </c>
      <c r="I94" s="0" t="n">
        <v>6.1</v>
      </c>
      <c r="J94" s="0" t="n">
        <v>2.9</v>
      </c>
      <c r="K94" s="0" t="n">
        <v>12.1</v>
      </c>
      <c r="L94" s="0" t="n">
        <v>33.42</v>
      </c>
    </row>
    <row r="95" customFormat="false" ht="12.75" hidden="false" customHeight="false" outlineLevel="0" collapsed="false">
      <c r="A95" s="0" t="n">
        <v>92</v>
      </c>
      <c r="B95" s="2" t="n">
        <v>39426.5267708333</v>
      </c>
      <c r="C95" s="0" t="n">
        <v>117.9</v>
      </c>
      <c r="D95" s="0" t="n">
        <v>24.95</v>
      </c>
      <c r="E95" s="0" t="n">
        <v>50.92</v>
      </c>
      <c r="F95" s="0" t="n">
        <v>4.285</v>
      </c>
      <c r="G95" s="0" t="n">
        <v>8.1</v>
      </c>
      <c r="H95" s="0" t="n">
        <v>-93.8</v>
      </c>
      <c r="I95" s="0" t="n">
        <v>6.1</v>
      </c>
      <c r="J95" s="0" t="n">
        <v>2.8</v>
      </c>
      <c r="K95" s="0" t="n">
        <v>12.1</v>
      </c>
      <c r="L95" s="0" t="n">
        <v>33.42</v>
      </c>
    </row>
    <row r="96" customFormat="false" ht="12.75" hidden="false" customHeight="false" outlineLevel="0" collapsed="false">
      <c r="A96" s="0" t="n">
        <v>93</v>
      </c>
      <c r="B96" s="2" t="n">
        <v>39426.5267939815</v>
      </c>
      <c r="C96" s="0" t="n">
        <v>117.9</v>
      </c>
      <c r="D96" s="0" t="n">
        <v>24.95</v>
      </c>
      <c r="E96" s="0" t="n">
        <v>50.92</v>
      </c>
      <c r="F96" s="0" t="n">
        <v>4.341</v>
      </c>
      <c r="G96" s="0" t="n">
        <v>8.1</v>
      </c>
      <c r="H96" s="0" t="n">
        <v>-93.9</v>
      </c>
      <c r="I96" s="0" t="n">
        <v>6.2</v>
      </c>
      <c r="J96" s="0" t="n">
        <v>3</v>
      </c>
      <c r="K96" s="0" t="n">
        <v>12.1</v>
      </c>
      <c r="L96" s="0" t="n">
        <v>33.42</v>
      </c>
    </row>
    <row r="97" customFormat="false" ht="12.75" hidden="false" customHeight="false" outlineLevel="0" collapsed="false">
      <c r="A97" s="0" t="n">
        <v>94</v>
      </c>
      <c r="B97" s="2" t="n">
        <v>39426.5268171296</v>
      </c>
      <c r="C97" s="0" t="n">
        <v>117.8</v>
      </c>
      <c r="D97" s="0" t="n">
        <v>24.95</v>
      </c>
      <c r="E97" s="0" t="n">
        <v>50.93</v>
      </c>
      <c r="F97" s="0" t="n">
        <v>4.413</v>
      </c>
      <c r="G97" s="0" t="n">
        <v>8.1</v>
      </c>
      <c r="H97" s="0" t="n">
        <v>-93.8</v>
      </c>
      <c r="I97" s="0" t="n">
        <v>6.2</v>
      </c>
      <c r="J97" s="0" t="n">
        <v>3</v>
      </c>
      <c r="K97" s="0" t="n">
        <v>12.1</v>
      </c>
      <c r="L97" s="0" t="n">
        <v>33.42</v>
      </c>
    </row>
    <row r="98" customFormat="false" ht="12.75" hidden="false" customHeight="false" outlineLevel="0" collapsed="false">
      <c r="A98" s="0" t="n">
        <v>95</v>
      </c>
      <c r="B98" s="2" t="n">
        <v>39426.5268402778</v>
      </c>
      <c r="C98" s="0" t="n">
        <v>117.8</v>
      </c>
      <c r="D98" s="0" t="n">
        <v>24.94</v>
      </c>
      <c r="E98" s="0" t="n">
        <v>50.93</v>
      </c>
      <c r="F98" s="0" t="n">
        <v>4.464</v>
      </c>
      <c r="G98" s="0" t="n">
        <v>8.1</v>
      </c>
      <c r="H98" s="0" t="n">
        <v>-93.9</v>
      </c>
      <c r="I98" s="0" t="n">
        <v>6.2</v>
      </c>
      <c r="J98" s="0" t="n">
        <v>3</v>
      </c>
      <c r="K98" s="0" t="n">
        <v>12.1</v>
      </c>
      <c r="L98" s="0" t="n">
        <v>33.42</v>
      </c>
    </row>
    <row r="99" customFormat="false" ht="12.75" hidden="false" customHeight="false" outlineLevel="0" collapsed="false">
      <c r="A99" s="0" t="n">
        <v>96</v>
      </c>
      <c r="B99" s="2" t="n">
        <v>39426.5268634259</v>
      </c>
      <c r="C99" s="0" t="n">
        <v>117.9</v>
      </c>
      <c r="D99" s="0" t="n">
        <v>24.95</v>
      </c>
      <c r="E99" s="0" t="n">
        <v>50.92</v>
      </c>
      <c r="F99" s="0" t="n">
        <v>4.494</v>
      </c>
      <c r="G99" s="0" t="n">
        <v>8.1</v>
      </c>
      <c r="H99" s="0" t="n">
        <v>-93.8</v>
      </c>
      <c r="I99" s="0" t="n">
        <v>6.1</v>
      </c>
      <c r="J99" s="0" t="n">
        <v>3.1</v>
      </c>
      <c r="K99" s="0" t="n">
        <v>12.1</v>
      </c>
      <c r="L99" s="0" t="n">
        <v>33.42</v>
      </c>
    </row>
    <row r="100" customFormat="false" ht="12.75" hidden="false" customHeight="false" outlineLevel="0" collapsed="false">
      <c r="A100" s="0" t="n">
        <v>97</v>
      </c>
      <c r="B100" s="2" t="n">
        <v>39426.5268865741</v>
      </c>
      <c r="C100" s="0" t="n">
        <v>117.9</v>
      </c>
      <c r="D100" s="0" t="n">
        <v>24.95</v>
      </c>
      <c r="E100" s="0" t="n">
        <v>50.92</v>
      </c>
      <c r="F100" s="0" t="n">
        <v>4.514</v>
      </c>
      <c r="G100" s="0" t="n">
        <v>8.1</v>
      </c>
      <c r="H100" s="0" t="n">
        <v>-93.9</v>
      </c>
      <c r="I100" s="0" t="n">
        <v>6.1</v>
      </c>
      <c r="J100" s="0" t="n">
        <v>3.6</v>
      </c>
      <c r="K100" s="0" t="n">
        <v>12.1</v>
      </c>
      <c r="L100" s="0" t="n">
        <v>33.42</v>
      </c>
    </row>
    <row r="101" customFormat="false" ht="12.75" hidden="false" customHeight="false" outlineLevel="0" collapsed="false">
      <c r="A101" s="0" t="n">
        <v>98</v>
      </c>
      <c r="B101" s="2" t="n">
        <v>39426.5269097222</v>
      </c>
      <c r="C101" s="0" t="n">
        <v>117.7</v>
      </c>
      <c r="D101" s="0" t="n">
        <v>24.95</v>
      </c>
      <c r="E101" s="0" t="n">
        <v>50.92</v>
      </c>
      <c r="F101" s="0" t="n">
        <v>4.531</v>
      </c>
      <c r="G101" s="0" t="n">
        <v>8.1</v>
      </c>
      <c r="H101" s="0" t="n">
        <v>-93.8</v>
      </c>
      <c r="I101" s="0" t="n">
        <v>6.2</v>
      </c>
      <c r="J101" s="0" t="n">
        <v>3.6</v>
      </c>
      <c r="K101" s="0" t="n">
        <v>12.1</v>
      </c>
      <c r="L101" s="0" t="n">
        <v>33.42</v>
      </c>
    </row>
    <row r="102" customFormat="false" ht="12.75" hidden="false" customHeight="false" outlineLevel="0" collapsed="false">
      <c r="A102" s="0" t="n">
        <v>99</v>
      </c>
      <c r="B102" s="2" t="n">
        <v>39426.5269328704</v>
      </c>
      <c r="C102" s="0" t="n">
        <v>117.7</v>
      </c>
      <c r="D102" s="0" t="n">
        <v>24.95</v>
      </c>
      <c r="E102" s="0" t="n">
        <v>50.92</v>
      </c>
      <c r="F102" s="0" t="n">
        <v>4.55</v>
      </c>
      <c r="G102" s="0" t="n">
        <v>8.1</v>
      </c>
      <c r="H102" s="0" t="n">
        <v>-93.9</v>
      </c>
      <c r="I102" s="0" t="n">
        <v>6.3</v>
      </c>
      <c r="J102" s="0" t="n">
        <v>3.5</v>
      </c>
      <c r="K102" s="0" t="n">
        <v>12.1</v>
      </c>
      <c r="L102" s="0" t="n">
        <v>33.42</v>
      </c>
    </row>
    <row r="103" customFormat="false" ht="12.75" hidden="false" customHeight="false" outlineLevel="0" collapsed="false">
      <c r="A103" s="0" t="n">
        <v>100</v>
      </c>
      <c r="B103" s="2" t="n">
        <v>39426.5269560185</v>
      </c>
      <c r="C103" s="0" t="n">
        <v>117.6</v>
      </c>
      <c r="D103" s="0" t="n">
        <v>24.95</v>
      </c>
      <c r="E103" s="0" t="n">
        <v>50.92</v>
      </c>
      <c r="F103" s="0" t="n">
        <v>4.57</v>
      </c>
      <c r="G103" s="0" t="n">
        <v>8.1</v>
      </c>
      <c r="H103" s="0" t="n">
        <v>-93.8</v>
      </c>
      <c r="I103" s="0" t="n">
        <v>6.3</v>
      </c>
      <c r="J103" s="0" t="n">
        <v>3.5</v>
      </c>
      <c r="K103" s="0" t="n">
        <v>12.1</v>
      </c>
      <c r="L103" s="0" t="n">
        <v>33.42</v>
      </c>
    </row>
    <row r="104" customFormat="false" ht="12.75" hidden="false" customHeight="false" outlineLevel="0" collapsed="false">
      <c r="A104" s="0" t="n">
        <v>101</v>
      </c>
      <c r="B104" s="2" t="n">
        <v>39426.5269791667</v>
      </c>
      <c r="C104" s="0" t="n">
        <v>117.6</v>
      </c>
      <c r="D104" s="0" t="n">
        <v>24.95</v>
      </c>
      <c r="E104" s="0" t="n">
        <v>50.92</v>
      </c>
      <c r="F104" s="0" t="n">
        <v>4.588</v>
      </c>
      <c r="G104" s="0" t="n">
        <v>8.1</v>
      </c>
      <c r="H104" s="0" t="n">
        <v>-93.9</v>
      </c>
      <c r="I104" s="0" t="n">
        <v>6.2</v>
      </c>
      <c r="J104" s="0" t="n">
        <v>3.5</v>
      </c>
      <c r="K104" s="0" t="n">
        <v>12.1</v>
      </c>
      <c r="L104" s="0" t="n">
        <v>33.42</v>
      </c>
    </row>
    <row r="105" customFormat="false" ht="12.75" hidden="false" customHeight="false" outlineLevel="0" collapsed="false">
      <c r="A105" s="0" t="n">
        <v>102</v>
      </c>
      <c r="B105" s="2" t="n">
        <v>39426.5270023148</v>
      </c>
      <c r="C105" s="0" t="n">
        <v>117.4</v>
      </c>
      <c r="D105" s="0" t="n">
        <v>24.95</v>
      </c>
      <c r="E105" s="0" t="n">
        <v>50.92</v>
      </c>
      <c r="F105" s="0" t="n">
        <v>4.603</v>
      </c>
      <c r="G105" s="0" t="n">
        <v>8.1</v>
      </c>
      <c r="H105" s="0" t="n">
        <v>-93.8</v>
      </c>
      <c r="I105" s="0" t="n">
        <v>6.3</v>
      </c>
      <c r="J105" s="0" t="n">
        <v>3.5</v>
      </c>
      <c r="K105" s="0" t="n">
        <v>12.1</v>
      </c>
      <c r="L105" s="0" t="n">
        <v>33.42</v>
      </c>
    </row>
    <row r="106" customFormat="false" ht="12.75" hidden="false" customHeight="false" outlineLevel="0" collapsed="false">
      <c r="A106" s="0" t="n">
        <v>103</v>
      </c>
      <c r="B106" s="2" t="n">
        <v>39426.527025463</v>
      </c>
      <c r="C106" s="0" t="n">
        <v>117.4</v>
      </c>
      <c r="D106" s="0" t="n">
        <v>24.95</v>
      </c>
      <c r="E106" s="0" t="n">
        <v>50.92</v>
      </c>
      <c r="F106" s="0" t="n">
        <v>4.634</v>
      </c>
      <c r="G106" s="0" t="n">
        <v>8.1</v>
      </c>
      <c r="H106" s="0" t="n">
        <v>-93.9</v>
      </c>
      <c r="I106" s="0" t="n">
        <v>6.3</v>
      </c>
      <c r="J106" s="0" t="n">
        <v>3.5</v>
      </c>
      <c r="K106" s="0" t="n">
        <v>12.1</v>
      </c>
      <c r="L106" s="0" t="n">
        <v>33.42</v>
      </c>
    </row>
    <row r="107" customFormat="false" ht="12.75" hidden="false" customHeight="false" outlineLevel="0" collapsed="false">
      <c r="A107" s="0" t="n">
        <v>104</v>
      </c>
      <c r="B107" s="2" t="n">
        <v>39426.5270486111</v>
      </c>
      <c r="C107" s="0" t="n">
        <v>117.5</v>
      </c>
      <c r="D107" s="0" t="n">
        <v>24.95</v>
      </c>
      <c r="E107" s="0" t="n">
        <v>50.92</v>
      </c>
      <c r="F107" s="0" t="n">
        <v>4.669</v>
      </c>
      <c r="G107" s="0" t="n">
        <v>8.1</v>
      </c>
      <c r="H107" s="0" t="n">
        <v>-93.8</v>
      </c>
      <c r="I107" s="0" t="n">
        <v>6.2</v>
      </c>
      <c r="J107" s="0" t="n">
        <v>3.3</v>
      </c>
      <c r="K107" s="0" t="n">
        <v>12.1</v>
      </c>
      <c r="L107" s="0" t="n">
        <v>33.42</v>
      </c>
    </row>
    <row r="108" customFormat="false" ht="12.75" hidden="false" customHeight="false" outlineLevel="0" collapsed="false">
      <c r="A108" s="0" t="n">
        <v>105</v>
      </c>
      <c r="B108" s="2" t="n">
        <v>39426.5270833333</v>
      </c>
      <c r="C108" s="0" t="n">
        <v>117.4</v>
      </c>
      <c r="D108" s="0" t="n">
        <v>24.96</v>
      </c>
      <c r="E108" s="0" t="n">
        <v>50.92</v>
      </c>
      <c r="F108" s="0" t="n">
        <v>4.72</v>
      </c>
      <c r="G108" s="0" t="n">
        <v>8.1</v>
      </c>
      <c r="H108" s="0" t="n">
        <v>-93.9</v>
      </c>
      <c r="I108" s="0" t="n">
        <v>6.3</v>
      </c>
      <c r="J108" s="0" t="n">
        <v>3.4</v>
      </c>
      <c r="K108" s="0" t="n">
        <v>12.1</v>
      </c>
      <c r="L108" s="0" t="n">
        <v>33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.4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2" t="n">
        <v>39425.4449652778</v>
      </c>
      <c r="C3" s="0" t="n">
        <v>87.2</v>
      </c>
      <c r="D3" s="0" t="n">
        <v>23.11</v>
      </c>
      <c r="E3" s="0" t="n">
        <v>5.62</v>
      </c>
      <c r="F3" s="0" t="n">
        <v>0.621</v>
      </c>
      <c r="G3" s="0" t="n">
        <v>8.2</v>
      </c>
      <c r="H3" s="0" t="n">
        <v>-99.5</v>
      </c>
      <c r="I3" s="0" t="n">
        <v>13.2</v>
      </c>
      <c r="J3" s="0" t="n">
        <v>2.9</v>
      </c>
      <c r="K3" s="0" t="n">
        <v>12.1</v>
      </c>
      <c r="L3" s="0" t="n">
        <v>3.04</v>
      </c>
      <c r="M3" s="0" t="n">
        <f aca="false">ABS($M$2)+I3</f>
        <v>18.6</v>
      </c>
      <c r="N3" s="0" t="n">
        <f aca="false">ABS($N$2)+J3</f>
        <v>4.5</v>
      </c>
      <c r="O3" s="3"/>
    </row>
    <row r="4" customFormat="false" ht="12.75" hidden="false" customHeight="false" outlineLevel="0" collapsed="false">
      <c r="A4" s="0" t="n">
        <v>1</v>
      </c>
      <c r="B4" s="2" t="n">
        <v>39425.4449884259</v>
      </c>
      <c r="C4" s="0" t="n">
        <v>87.2</v>
      </c>
      <c r="D4" s="0" t="n">
        <v>23.11</v>
      </c>
      <c r="E4" s="0" t="n">
        <v>5.63</v>
      </c>
      <c r="F4" s="0" t="n">
        <v>0.621</v>
      </c>
      <c r="G4" s="0" t="n">
        <v>8.18</v>
      </c>
      <c r="H4" s="0" t="n">
        <v>-98.4</v>
      </c>
      <c r="I4" s="0" t="n">
        <v>13.1</v>
      </c>
      <c r="J4" s="0" t="n">
        <v>2.8</v>
      </c>
      <c r="K4" s="0" t="n">
        <v>12.1</v>
      </c>
      <c r="L4" s="0" t="n">
        <v>3.05</v>
      </c>
      <c r="M4" s="0" t="n">
        <f aca="false">ABS($M$2)+I4</f>
        <v>18.5</v>
      </c>
      <c r="N4" s="0" t="n">
        <f aca="false">ABS($N$2)+J4</f>
        <v>4.4</v>
      </c>
      <c r="O4" s="3"/>
    </row>
    <row r="5" customFormat="false" ht="12.75" hidden="false" customHeight="false" outlineLevel="0" collapsed="false">
      <c r="A5" s="0" t="n">
        <v>2</v>
      </c>
      <c r="B5" s="2" t="n">
        <v>39425.4450231481</v>
      </c>
      <c r="C5" s="0" t="n">
        <v>87.5</v>
      </c>
      <c r="D5" s="0" t="n">
        <v>23.1</v>
      </c>
      <c r="E5" s="0" t="n">
        <v>5.639</v>
      </c>
      <c r="F5" s="0" t="n">
        <v>0.617</v>
      </c>
      <c r="G5" s="0" t="n">
        <v>8.14</v>
      </c>
      <c r="H5" s="0" t="n">
        <v>-96.1</v>
      </c>
      <c r="I5" s="0" t="n">
        <v>12.9</v>
      </c>
      <c r="J5" s="0" t="n">
        <v>2.1</v>
      </c>
      <c r="K5" s="0" t="n">
        <v>12.1</v>
      </c>
      <c r="L5" s="0" t="n">
        <v>3.05</v>
      </c>
      <c r="M5" s="0" t="n">
        <f aca="false">ABS($M$2)+I5</f>
        <v>18.3</v>
      </c>
      <c r="N5" s="0" t="n">
        <f aca="false">ABS($N$2)+J5</f>
        <v>3.7</v>
      </c>
      <c r="O5" s="3"/>
    </row>
    <row r="6" customFormat="false" ht="12.75" hidden="false" customHeight="false" outlineLevel="0" collapsed="false">
      <c r="A6" s="0" t="n">
        <v>3</v>
      </c>
      <c r="B6" s="2" t="n">
        <v>39425.4450578704</v>
      </c>
      <c r="C6" s="0" t="n">
        <v>87.5</v>
      </c>
      <c r="D6" s="0" t="n">
        <v>23.1</v>
      </c>
      <c r="E6" s="0" t="n">
        <v>5.654</v>
      </c>
      <c r="F6" s="0" t="n">
        <v>0.619</v>
      </c>
      <c r="G6" s="0" t="n">
        <v>8.11</v>
      </c>
      <c r="H6" s="0" t="n">
        <v>-94.1</v>
      </c>
      <c r="I6" s="0" t="n">
        <v>12.7</v>
      </c>
      <c r="J6" s="0" t="n">
        <v>1.9</v>
      </c>
      <c r="K6" s="0" t="n">
        <v>12.1</v>
      </c>
      <c r="L6" s="0" t="n">
        <v>3.06</v>
      </c>
      <c r="M6" s="0" t="n">
        <f aca="false">ABS($M$2)+I6</f>
        <v>18.1</v>
      </c>
      <c r="N6" s="0" t="n">
        <f aca="false">ABS($N$2)+J6</f>
        <v>3.5</v>
      </c>
      <c r="O6" s="3"/>
    </row>
    <row r="7" customFormat="false" ht="12.75" hidden="false" customHeight="false" outlineLevel="0" collapsed="false">
      <c r="A7" s="0" t="n">
        <v>4</v>
      </c>
      <c r="B7" s="2" t="n">
        <v>39425.4450925926</v>
      </c>
      <c r="C7" s="0" t="n">
        <v>87.6</v>
      </c>
      <c r="D7" s="0" t="n">
        <v>23.1</v>
      </c>
      <c r="E7" s="0" t="n">
        <v>5.655</v>
      </c>
      <c r="F7" s="0" t="n">
        <v>0.608</v>
      </c>
      <c r="G7" s="0" t="n">
        <v>8.08</v>
      </c>
      <c r="H7" s="0" t="n">
        <v>-92.3</v>
      </c>
      <c r="I7" s="0" t="n">
        <v>12.4</v>
      </c>
      <c r="J7" s="0" t="n">
        <v>1.8</v>
      </c>
      <c r="K7" s="0" t="n">
        <v>12.1</v>
      </c>
      <c r="L7" s="0" t="n">
        <v>3.06</v>
      </c>
      <c r="M7" s="0" t="n">
        <f aca="false">ABS($M$2)+I7</f>
        <v>17.8</v>
      </c>
      <c r="N7" s="0" t="n">
        <f aca="false">ABS($N$2)+J7</f>
        <v>3.4</v>
      </c>
      <c r="O7" s="3"/>
    </row>
    <row r="8" customFormat="false" ht="12.75" hidden="false" customHeight="false" outlineLevel="0" collapsed="false">
      <c r="A8" s="0" t="n">
        <v>5</v>
      </c>
      <c r="B8" s="2" t="n">
        <v>39425.4451273148</v>
      </c>
      <c r="C8" s="0" t="n">
        <v>87.6</v>
      </c>
      <c r="D8" s="0" t="n">
        <v>23.09</v>
      </c>
      <c r="E8" s="0" t="n">
        <v>5.502</v>
      </c>
      <c r="F8" s="0" t="n">
        <v>0.599</v>
      </c>
      <c r="G8" s="0" t="n">
        <v>8.05</v>
      </c>
      <c r="H8" s="0" t="n">
        <v>-90.8</v>
      </c>
      <c r="I8" s="0" t="n">
        <v>12.5</v>
      </c>
      <c r="J8" s="0" t="n">
        <v>2.1</v>
      </c>
      <c r="K8" s="0" t="n">
        <v>12.1</v>
      </c>
      <c r="L8" s="0" t="n">
        <v>2.97</v>
      </c>
      <c r="M8" s="0" t="n">
        <f aca="false">ABS($M$2)+I8</f>
        <v>17.9</v>
      </c>
      <c r="N8" s="0" t="n">
        <f aca="false">ABS($N$2)+J8</f>
        <v>3.7</v>
      </c>
      <c r="O8" s="3"/>
    </row>
    <row r="9" customFormat="false" ht="12.75" hidden="false" customHeight="false" outlineLevel="0" collapsed="false">
      <c r="A9" s="0" t="n">
        <v>6</v>
      </c>
      <c r="B9" s="2" t="n">
        <v>39425.445162037</v>
      </c>
      <c r="C9" s="0" t="n">
        <v>87.7</v>
      </c>
      <c r="D9" s="0" t="n">
        <v>23.09</v>
      </c>
      <c r="E9" s="0" t="n">
        <v>5.524</v>
      </c>
      <c r="F9" s="0" t="n">
        <v>0.627</v>
      </c>
      <c r="G9" s="0" t="n">
        <v>8.03</v>
      </c>
      <c r="H9" s="0" t="n">
        <v>-89.6</v>
      </c>
      <c r="I9" s="0" t="n">
        <v>12.4</v>
      </c>
      <c r="J9" s="0" t="n">
        <v>2.2</v>
      </c>
      <c r="K9" s="0" t="n">
        <v>12.1</v>
      </c>
      <c r="L9" s="0" t="n">
        <v>2.99</v>
      </c>
      <c r="M9" s="0" t="n">
        <f aca="false">ABS($M$2)+I9</f>
        <v>17.8</v>
      </c>
      <c r="N9" s="0" t="n">
        <f aca="false">ABS($N$2)+J9</f>
        <v>3.8</v>
      </c>
      <c r="O9" s="3"/>
    </row>
    <row r="10" customFormat="false" ht="12.75" hidden="false" customHeight="false" outlineLevel="0" collapsed="false">
      <c r="A10" s="0" t="n">
        <v>7</v>
      </c>
      <c r="B10" s="2" t="n">
        <v>39425.4451967593</v>
      </c>
      <c r="C10" s="0" t="n">
        <v>87.7</v>
      </c>
      <c r="D10" s="0" t="n">
        <v>23.09</v>
      </c>
      <c r="E10" s="0" t="n">
        <v>5.538</v>
      </c>
      <c r="F10" s="0" t="n">
        <v>0.642</v>
      </c>
      <c r="G10" s="0" t="n">
        <v>8.02</v>
      </c>
      <c r="H10" s="0" t="n">
        <v>-88.7</v>
      </c>
      <c r="I10" s="0" t="n">
        <v>12.2</v>
      </c>
      <c r="J10" s="0" t="n">
        <v>2.1</v>
      </c>
      <c r="K10" s="0" t="n">
        <v>12.1</v>
      </c>
      <c r="L10" s="0" t="n">
        <v>2.99</v>
      </c>
      <c r="M10" s="0" t="n">
        <f aca="false">ABS($M$2)+I10</f>
        <v>17.6</v>
      </c>
      <c r="N10" s="0" t="n">
        <f aca="false">ABS($N$2)+J10</f>
        <v>3.7</v>
      </c>
      <c r="O10" s="3"/>
    </row>
    <row r="11" customFormat="false" ht="12.75" hidden="false" customHeight="false" outlineLevel="0" collapsed="false">
      <c r="A11" s="0" t="n">
        <v>8</v>
      </c>
      <c r="B11" s="2" t="n">
        <v>39425.4452314815</v>
      </c>
      <c r="C11" s="0" t="n">
        <v>87.9</v>
      </c>
      <c r="D11" s="0" t="n">
        <v>23.09</v>
      </c>
      <c r="E11" s="0" t="n">
        <v>5.544</v>
      </c>
      <c r="F11" s="0" t="n">
        <v>0.648</v>
      </c>
      <c r="G11" s="0" t="n">
        <v>8</v>
      </c>
      <c r="H11" s="0" t="n">
        <v>-87.9</v>
      </c>
      <c r="I11" s="0" t="n">
        <v>12.1</v>
      </c>
      <c r="J11" s="0" t="n">
        <v>2</v>
      </c>
      <c r="K11" s="0" t="n">
        <v>12.1</v>
      </c>
      <c r="L11" s="0" t="n">
        <v>3</v>
      </c>
      <c r="M11" s="0" t="n">
        <f aca="false">ABS($M$2)+I11</f>
        <v>17.5</v>
      </c>
      <c r="N11" s="0" t="n">
        <f aca="false">ABS($N$2)+J11</f>
        <v>3.6</v>
      </c>
      <c r="O11" s="3"/>
    </row>
    <row r="12" customFormat="false" ht="12.75" hidden="false" customHeight="false" outlineLevel="0" collapsed="false">
      <c r="A12" s="0" t="n">
        <v>9</v>
      </c>
      <c r="B12" s="2" t="n">
        <v>39425.4452662037</v>
      </c>
      <c r="C12" s="0" t="n">
        <v>87.9</v>
      </c>
      <c r="D12" s="0" t="n">
        <v>23.09</v>
      </c>
      <c r="E12" s="0" t="n">
        <v>5.546</v>
      </c>
      <c r="F12" s="0" t="n">
        <v>0.67</v>
      </c>
      <c r="G12" s="0" t="n">
        <v>7.99</v>
      </c>
      <c r="H12" s="0" t="n">
        <v>-87.1</v>
      </c>
      <c r="I12" s="0" t="n">
        <v>12.1</v>
      </c>
      <c r="J12" s="0" t="n">
        <v>1.9</v>
      </c>
      <c r="K12" s="0" t="n">
        <v>12.1</v>
      </c>
      <c r="L12" s="0" t="n">
        <v>3</v>
      </c>
      <c r="M12" s="0" t="n">
        <f aca="false">ABS($M$2)+I12</f>
        <v>17.5</v>
      </c>
      <c r="N12" s="0" t="n">
        <f aca="false">ABS($N$2)+J12</f>
        <v>3.5</v>
      </c>
      <c r="O12" s="3"/>
    </row>
    <row r="13" customFormat="false" ht="12.75" hidden="false" customHeight="false" outlineLevel="0" collapsed="false">
      <c r="A13" s="0" t="n">
        <v>10</v>
      </c>
      <c r="B13" s="2" t="n">
        <v>39425.4453009259</v>
      </c>
      <c r="C13" s="0" t="n">
        <v>87.8</v>
      </c>
      <c r="D13" s="0" t="n">
        <v>23.09</v>
      </c>
      <c r="E13" s="0" t="n">
        <v>5.532</v>
      </c>
      <c r="F13" s="0" t="n">
        <v>0.718</v>
      </c>
      <c r="G13" s="0" t="n">
        <v>7.98</v>
      </c>
      <c r="H13" s="0" t="n">
        <v>-86.4</v>
      </c>
      <c r="I13" s="0" t="n">
        <v>12</v>
      </c>
      <c r="J13" s="0" t="n">
        <v>1.7</v>
      </c>
      <c r="K13" s="0" t="n">
        <v>12.1</v>
      </c>
      <c r="L13" s="0" t="n">
        <v>2.99</v>
      </c>
      <c r="M13" s="0" t="n">
        <f aca="false">ABS($M$2)+I13</f>
        <v>17.4</v>
      </c>
      <c r="N13" s="0" t="n">
        <f aca="false">ABS($N$2)+J13</f>
        <v>3.3</v>
      </c>
      <c r="O13" s="3"/>
    </row>
    <row r="14" customFormat="false" ht="12.75" hidden="false" customHeight="false" outlineLevel="0" collapsed="false">
      <c r="A14" s="0" t="n">
        <v>11</v>
      </c>
      <c r="B14" s="2" t="n">
        <v>39425.4453356481</v>
      </c>
      <c r="C14" s="0" t="n">
        <v>87.8</v>
      </c>
      <c r="D14" s="0" t="n">
        <v>23.1</v>
      </c>
      <c r="E14" s="0" t="n">
        <v>5.556</v>
      </c>
      <c r="F14" s="0" t="n">
        <v>0.758</v>
      </c>
      <c r="G14" s="0" t="n">
        <v>7.97</v>
      </c>
      <c r="H14" s="0" t="n">
        <v>-85.7</v>
      </c>
      <c r="I14" s="0" t="n">
        <v>12</v>
      </c>
      <c r="J14" s="0" t="n">
        <v>1.7</v>
      </c>
      <c r="K14" s="0" t="n">
        <v>12.1</v>
      </c>
      <c r="L14" s="0" t="n">
        <v>3.01</v>
      </c>
      <c r="M14" s="0" t="n">
        <f aca="false">ABS($M$2)+I14</f>
        <v>17.4</v>
      </c>
      <c r="N14" s="0" t="n">
        <f aca="false">ABS($N$2)+J14</f>
        <v>3.3</v>
      </c>
      <c r="O14" s="3"/>
    </row>
    <row r="15" customFormat="false" ht="12.75" hidden="false" customHeight="false" outlineLevel="0" collapsed="false">
      <c r="A15" s="0" t="n">
        <v>12</v>
      </c>
      <c r="B15" s="2" t="n">
        <v>39425.4453703704</v>
      </c>
      <c r="C15" s="0" t="n">
        <v>87.8</v>
      </c>
      <c r="D15" s="0" t="n">
        <v>23.1</v>
      </c>
      <c r="E15" s="0" t="n">
        <v>5.734</v>
      </c>
      <c r="F15" s="0" t="n">
        <v>0.799</v>
      </c>
      <c r="G15" s="0" t="n">
        <v>7.95</v>
      </c>
      <c r="H15" s="0" t="n">
        <v>-84.9</v>
      </c>
      <c r="I15" s="0" t="n">
        <v>12.1</v>
      </c>
      <c r="J15" s="0" t="n">
        <v>1.9</v>
      </c>
      <c r="K15" s="0" t="n">
        <v>12.1</v>
      </c>
      <c r="L15" s="0" t="n">
        <v>3.11</v>
      </c>
      <c r="M15" s="0" t="n">
        <f aca="false">ABS($M$2)+I15</f>
        <v>17.5</v>
      </c>
      <c r="N15" s="0" t="n">
        <f aca="false">ABS($N$2)+J15</f>
        <v>3.5</v>
      </c>
      <c r="O15" s="3"/>
    </row>
    <row r="16" customFormat="false" ht="12.75" hidden="false" customHeight="false" outlineLevel="0" collapsed="false">
      <c r="A16" s="0" t="n">
        <v>13</v>
      </c>
      <c r="B16" s="2" t="n">
        <v>39425.4454050926</v>
      </c>
      <c r="C16" s="0" t="n">
        <v>87.8</v>
      </c>
      <c r="D16" s="0" t="n">
        <v>23.1</v>
      </c>
      <c r="E16" s="0" t="n">
        <v>5.818</v>
      </c>
      <c r="F16" s="0" t="n">
        <v>0.829</v>
      </c>
      <c r="G16" s="0" t="n">
        <v>7.94</v>
      </c>
      <c r="H16" s="0" t="n">
        <v>-84</v>
      </c>
      <c r="I16" s="0" t="n">
        <v>12.3</v>
      </c>
      <c r="J16" s="0" t="n">
        <v>1.8</v>
      </c>
      <c r="K16" s="0" t="n">
        <v>12.1</v>
      </c>
      <c r="L16" s="0" t="n">
        <v>3.16</v>
      </c>
      <c r="M16" s="0" t="n">
        <f aca="false">ABS($M$2)+I16</f>
        <v>17.7</v>
      </c>
      <c r="N16" s="0" t="n">
        <f aca="false">ABS($N$2)+J16</f>
        <v>3.4</v>
      </c>
      <c r="O16" s="3"/>
    </row>
    <row r="17" customFormat="false" ht="12.75" hidden="false" customHeight="false" outlineLevel="0" collapsed="false">
      <c r="A17" s="0" t="n">
        <v>14</v>
      </c>
      <c r="B17" s="2" t="n">
        <v>39425.4454398148</v>
      </c>
      <c r="C17" s="0" t="n">
        <v>87.8</v>
      </c>
      <c r="D17" s="0" t="n">
        <v>23.14</v>
      </c>
      <c r="E17" s="0" t="n">
        <v>22.69</v>
      </c>
      <c r="F17" s="0" t="n">
        <v>0.875</v>
      </c>
      <c r="G17" s="0" t="n">
        <v>7.84</v>
      </c>
      <c r="H17" s="0" t="n">
        <v>-78.4</v>
      </c>
      <c r="I17" s="0" t="n">
        <v>11.7</v>
      </c>
      <c r="J17" s="0" t="n">
        <v>1.6</v>
      </c>
      <c r="K17" s="0" t="n">
        <v>12.1</v>
      </c>
      <c r="L17" s="0" t="n">
        <v>13.7</v>
      </c>
      <c r="M17" s="0" t="n">
        <f aca="false">ABS($M$2)+I17</f>
        <v>17.1</v>
      </c>
      <c r="N17" s="0" t="n">
        <f aca="false">ABS($N$2)+J17</f>
        <v>3.2</v>
      </c>
      <c r="O17" s="3"/>
    </row>
    <row r="18" customFormat="false" ht="12.75" hidden="false" customHeight="false" outlineLevel="0" collapsed="false">
      <c r="A18" s="0" t="n">
        <v>15</v>
      </c>
      <c r="B18" s="2" t="n">
        <v>39425.445474537</v>
      </c>
      <c r="C18" s="0" t="n">
        <v>87.2</v>
      </c>
      <c r="D18" s="0" t="n">
        <v>23.45</v>
      </c>
      <c r="E18" s="0" t="n">
        <v>39.87</v>
      </c>
      <c r="F18" s="0" t="n">
        <v>0.921</v>
      </c>
      <c r="G18" s="0" t="n">
        <v>7.64</v>
      </c>
      <c r="H18" s="0" t="n">
        <v>-66.4</v>
      </c>
      <c r="I18" s="0" t="n">
        <v>10.6</v>
      </c>
      <c r="J18" s="0" t="n">
        <v>1.7</v>
      </c>
      <c r="K18" s="0" t="n">
        <v>12.1</v>
      </c>
      <c r="L18" s="0" t="n">
        <v>25.46</v>
      </c>
      <c r="M18" s="0" t="n">
        <f aca="false">ABS($M$2)+I18</f>
        <v>16</v>
      </c>
      <c r="N18" s="0" t="n">
        <f aca="false">ABS($N$2)+J18</f>
        <v>3.3</v>
      </c>
      <c r="O18" s="3"/>
    </row>
    <row r="19" customFormat="false" ht="12.75" hidden="false" customHeight="false" outlineLevel="0" collapsed="false">
      <c r="A19" s="0" t="n">
        <v>16</v>
      </c>
      <c r="B19" s="2" t="n">
        <v>39425.4455092593</v>
      </c>
      <c r="C19" s="0" t="n">
        <v>87.7</v>
      </c>
      <c r="D19" s="0" t="n">
        <v>23.85</v>
      </c>
      <c r="E19" s="0" t="n">
        <v>41.57</v>
      </c>
      <c r="F19" s="0" t="n">
        <v>0.976</v>
      </c>
      <c r="G19" s="0" t="n">
        <v>7.58</v>
      </c>
      <c r="H19" s="0" t="n">
        <v>-62.9</v>
      </c>
      <c r="I19" s="0" t="n">
        <v>9.6</v>
      </c>
      <c r="J19" s="0" t="n">
        <v>1.6</v>
      </c>
      <c r="K19" s="0" t="n">
        <v>12.1</v>
      </c>
      <c r="L19" s="0" t="n">
        <v>26.66</v>
      </c>
      <c r="M19" s="0" t="n">
        <f aca="false">ABS($M$2)+I19</f>
        <v>15</v>
      </c>
      <c r="N19" s="0" t="n">
        <f aca="false">ABS($N$2)+J19</f>
        <v>3.2</v>
      </c>
      <c r="O19" s="3"/>
    </row>
    <row r="20" customFormat="false" ht="12.75" hidden="false" customHeight="false" outlineLevel="0" collapsed="false">
      <c r="A20" s="0" t="n">
        <v>17</v>
      </c>
      <c r="B20" s="2" t="n">
        <v>39425.4455439815</v>
      </c>
      <c r="C20" s="0" t="n">
        <v>87.4</v>
      </c>
      <c r="D20" s="0" t="n">
        <v>24.16</v>
      </c>
      <c r="E20" s="0" t="n">
        <v>45.75</v>
      </c>
      <c r="F20" s="0" t="n">
        <v>1.03</v>
      </c>
      <c r="G20" s="0" t="n">
        <v>7.62</v>
      </c>
      <c r="H20" s="0" t="n">
        <v>-65.6</v>
      </c>
      <c r="I20" s="0" t="n">
        <v>8.9</v>
      </c>
      <c r="J20" s="0" t="n">
        <v>1.6</v>
      </c>
      <c r="K20" s="0" t="n">
        <v>12.1</v>
      </c>
      <c r="L20" s="0" t="n">
        <v>29.66</v>
      </c>
      <c r="M20" s="0" t="n">
        <f aca="false">ABS($M$2)+I20</f>
        <v>14.3</v>
      </c>
      <c r="N20" s="0" t="n">
        <f aca="false">ABS($N$2)+J20</f>
        <v>3.2</v>
      </c>
      <c r="O20" s="3"/>
    </row>
    <row r="21" customFormat="false" ht="12.75" hidden="false" customHeight="false" outlineLevel="0" collapsed="false">
      <c r="A21" s="0" t="n">
        <v>18</v>
      </c>
      <c r="B21" s="2" t="n">
        <v>39425.4455787037</v>
      </c>
      <c r="C21" s="0" t="n">
        <v>88.9</v>
      </c>
      <c r="D21" s="0" t="n">
        <v>24.35</v>
      </c>
      <c r="E21" s="0" t="n">
        <v>48.42</v>
      </c>
      <c r="F21" s="0" t="n">
        <v>1.11</v>
      </c>
      <c r="G21" s="0" t="n">
        <v>7.72</v>
      </c>
      <c r="H21" s="0" t="n">
        <v>-71.3</v>
      </c>
      <c r="I21" s="0" t="n">
        <v>8.2</v>
      </c>
      <c r="J21" s="0" t="n">
        <v>2.4</v>
      </c>
      <c r="K21" s="0" t="n">
        <v>12.1</v>
      </c>
      <c r="L21" s="0" t="n">
        <v>31.6</v>
      </c>
      <c r="M21" s="0" t="n">
        <f aca="false">ABS($M$2)+I21</f>
        <v>13.6</v>
      </c>
      <c r="N21" s="0" t="n">
        <f aca="false">ABS($N$2)+J21</f>
        <v>4</v>
      </c>
      <c r="O21" s="3"/>
    </row>
    <row r="22" customFormat="false" ht="12.75" hidden="false" customHeight="false" outlineLevel="0" collapsed="false">
      <c r="A22" s="0" t="n">
        <v>19</v>
      </c>
      <c r="B22" s="2" t="n">
        <v>39425.4456134259</v>
      </c>
      <c r="C22" s="0" t="n">
        <v>89.4</v>
      </c>
      <c r="D22" s="0" t="n">
        <v>24.47</v>
      </c>
      <c r="E22" s="0" t="n">
        <v>49.4</v>
      </c>
      <c r="F22" s="0" t="n">
        <v>1.232</v>
      </c>
      <c r="G22" s="0" t="n">
        <v>7.82</v>
      </c>
      <c r="H22" s="0" t="n">
        <v>-77.1</v>
      </c>
      <c r="I22" s="0" t="n">
        <v>7.9</v>
      </c>
      <c r="J22" s="0" t="n">
        <v>2.9</v>
      </c>
      <c r="K22" s="0" t="n">
        <v>12.1</v>
      </c>
      <c r="L22" s="0" t="n">
        <v>32.31</v>
      </c>
      <c r="M22" s="0" t="n">
        <f aca="false">ABS($M$2)+I22</f>
        <v>13.3</v>
      </c>
      <c r="N22" s="0" t="n">
        <f aca="false">ABS($N$2)+J22</f>
        <v>4.5</v>
      </c>
      <c r="O22" s="3"/>
    </row>
    <row r="23" customFormat="false" ht="12.75" hidden="false" customHeight="false" outlineLevel="0" collapsed="false">
      <c r="A23" s="0" t="n">
        <v>20</v>
      </c>
      <c r="B23" s="2" t="n">
        <v>39425.4456481482</v>
      </c>
      <c r="C23" s="0" t="n">
        <v>89</v>
      </c>
      <c r="D23" s="0" t="n">
        <v>24.55</v>
      </c>
      <c r="E23" s="0" t="n">
        <v>50.11</v>
      </c>
      <c r="F23" s="0" t="n">
        <v>1.45</v>
      </c>
      <c r="G23" s="0" t="n">
        <v>7.9</v>
      </c>
      <c r="H23" s="0" t="n">
        <v>-82</v>
      </c>
      <c r="I23" s="0" t="n">
        <v>7.7</v>
      </c>
      <c r="J23" s="0" t="n">
        <v>2.9</v>
      </c>
      <c r="K23" s="0" t="n">
        <v>12.1</v>
      </c>
      <c r="L23" s="0" t="n">
        <v>32.83</v>
      </c>
      <c r="M23" s="0" t="n">
        <f aca="false">ABS($M$2)+I23</f>
        <v>13.1</v>
      </c>
      <c r="N23" s="0" t="n">
        <f aca="false">ABS($N$2)+J23</f>
        <v>4.5</v>
      </c>
      <c r="O23" s="3"/>
    </row>
    <row r="24" customFormat="false" ht="12.75" hidden="false" customHeight="false" outlineLevel="0" collapsed="false">
      <c r="A24" s="0" t="n">
        <v>21</v>
      </c>
      <c r="B24" s="2" t="n">
        <v>39425.4456828704</v>
      </c>
      <c r="C24" s="0" t="n">
        <v>88.9</v>
      </c>
      <c r="D24" s="0" t="n">
        <v>24.6</v>
      </c>
      <c r="E24" s="0" t="n">
        <v>50.58</v>
      </c>
      <c r="F24" s="0" t="n">
        <v>1.801</v>
      </c>
      <c r="G24" s="0" t="n">
        <v>7.96</v>
      </c>
      <c r="H24" s="0" t="n">
        <v>-85.7</v>
      </c>
      <c r="I24" s="0" t="n">
        <v>7.8</v>
      </c>
      <c r="J24" s="0" t="n">
        <v>3.1</v>
      </c>
      <c r="K24" s="0" t="n">
        <v>12.1</v>
      </c>
      <c r="L24" s="0" t="n">
        <v>33.17</v>
      </c>
      <c r="M24" s="0" t="n">
        <f aca="false">ABS($M$2)+I24</f>
        <v>13.2</v>
      </c>
      <c r="N24" s="0" t="n">
        <f aca="false">ABS($N$2)+J24</f>
        <v>4.7</v>
      </c>
      <c r="O24" s="3"/>
    </row>
    <row r="25" customFormat="false" ht="12.75" hidden="false" customHeight="false" outlineLevel="0" collapsed="false">
      <c r="A25" s="0" t="n">
        <v>22</v>
      </c>
      <c r="B25" s="2" t="n">
        <v>39425.4457175926</v>
      </c>
      <c r="C25" s="0" t="n">
        <v>88.1</v>
      </c>
      <c r="D25" s="0" t="n">
        <v>24.61</v>
      </c>
      <c r="E25" s="0" t="n">
        <v>50.93</v>
      </c>
      <c r="F25" s="0" t="n">
        <v>2.123</v>
      </c>
      <c r="G25" s="0" t="n">
        <v>8</v>
      </c>
      <c r="H25" s="0" t="n">
        <v>-88.3</v>
      </c>
      <c r="I25" s="0" t="n">
        <v>7.7</v>
      </c>
      <c r="J25" s="0" t="n">
        <v>3.3</v>
      </c>
      <c r="K25" s="0" t="n">
        <v>12.1</v>
      </c>
      <c r="L25" s="0" t="n">
        <v>33.43</v>
      </c>
      <c r="M25" s="0" t="n">
        <f aca="false">ABS($M$2)+I25</f>
        <v>13.1</v>
      </c>
      <c r="N25" s="0" t="n">
        <f aca="false">ABS($N$2)+J25</f>
        <v>4.9</v>
      </c>
      <c r="O25" s="3"/>
    </row>
    <row r="26" customFormat="false" ht="12.75" hidden="false" customHeight="false" outlineLevel="0" collapsed="false">
      <c r="A26" s="0" t="n">
        <v>23</v>
      </c>
      <c r="B26" s="2" t="n">
        <v>39425.4457523148</v>
      </c>
      <c r="C26" s="0" t="n">
        <v>86.6</v>
      </c>
      <c r="D26" s="0" t="n">
        <v>24.6</v>
      </c>
      <c r="E26" s="0" t="n">
        <v>51.14</v>
      </c>
      <c r="F26" s="0" t="n">
        <v>2.313</v>
      </c>
      <c r="G26" s="0" t="n">
        <v>8.03</v>
      </c>
      <c r="H26" s="0" t="n">
        <v>-90.1</v>
      </c>
      <c r="I26" s="0" t="n">
        <v>7.4</v>
      </c>
      <c r="J26" s="0" t="n">
        <v>3.1</v>
      </c>
      <c r="K26" s="0" t="n">
        <v>12.1</v>
      </c>
      <c r="L26" s="0" t="n">
        <v>33.59</v>
      </c>
      <c r="M26" s="0" t="n">
        <f aca="false">ABS($M$2)+I26</f>
        <v>12.8</v>
      </c>
      <c r="N26" s="0" t="n">
        <f aca="false">ABS($N$2)+J26</f>
        <v>4.7</v>
      </c>
      <c r="O26" s="3"/>
    </row>
    <row r="27" customFormat="false" ht="12.75" hidden="false" customHeight="false" outlineLevel="0" collapsed="false">
      <c r="A27" s="0" t="n">
        <v>24</v>
      </c>
      <c r="B27" s="2" t="n">
        <v>39425.445787037</v>
      </c>
      <c r="C27" s="0" t="n">
        <v>84.4</v>
      </c>
      <c r="D27" s="0" t="n">
        <v>24.58</v>
      </c>
      <c r="E27" s="0" t="n">
        <v>51.27</v>
      </c>
      <c r="F27" s="0" t="n">
        <v>2.416</v>
      </c>
      <c r="G27" s="0" t="n">
        <v>8.05</v>
      </c>
      <c r="H27" s="0" t="n">
        <v>-91.3</v>
      </c>
      <c r="I27" s="0" t="n">
        <v>7.1</v>
      </c>
      <c r="J27" s="0" t="n">
        <v>3.2</v>
      </c>
      <c r="K27" s="0" t="n">
        <v>12.1</v>
      </c>
      <c r="L27" s="0" t="n">
        <v>33.68</v>
      </c>
      <c r="M27" s="0" t="n">
        <f aca="false">ABS($M$2)+I27</f>
        <v>12.5</v>
      </c>
      <c r="N27" s="0" t="n">
        <f aca="false">ABS($N$2)+J27</f>
        <v>4.8</v>
      </c>
      <c r="O27" s="3"/>
    </row>
    <row r="28" customFormat="false" ht="12.75" hidden="false" customHeight="false" outlineLevel="0" collapsed="false">
      <c r="A28" s="0" t="n">
        <v>25</v>
      </c>
      <c r="B28" s="2" t="n">
        <v>39425.4458217593</v>
      </c>
      <c r="C28" s="0" t="n">
        <v>84.4</v>
      </c>
      <c r="D28" s="0" t="n">
        <v>24.58</v>
      </c>
      <c r="E28" s="0" t="n">
        <v>51.34</v>
      </c>
      <c r="F28" s="0" t="n">
        <v>2.411</v>
      </c>
      <c r="G28" s="0" t="n">
        <v>8.07</v>
      </c>
      <c r="H28" s="0" t="n">
        <v>-92</v>
      </c>
      <c r="I28" s="0" t="n">
        <v>6.7</v>
      </c>
      <c r="J28" s="0" t="n">
        <v>2.9</v>
      </c>
      <c r="K28" s="0" t="n">
        <v>12.1</v>
      </c>
      <c r="L28" s="0" t="n">
        <v>33.74</v>
      </c>
      <c r="M28" s="0" t="n">
        <f aca="false">ABS($M$2)+I28</f>
        <v>12.1</v>
      </c>
      <c r="N28" s="0" t="n">
        <f aca="false">ABS($N$2)+J28</f>
        <v>4.5</v>
      </c>
      <c r="O28" s="3"/>
    </row>
    <row r="29" customFormat="false" ht="12.75" hidden="false" customHeight="false" outlineLevel="0" collapsed="false">
      <c r="A29" s="0" t="n">
        <v>26</v>
      </c>
      <c r="B29" s="2" t="n">
        <v>39425.4458564815</v>
      </c>
      <c r="C29" s="0" t="n">
        <v>82.6</v>
      </c>
      <c r="D29" s="0" t="n">
        <v>24.57</v>
      </c>
      <c r="E29" s="0" t="n">
        <v>51.38</v>
      </c>
      <c r="F29" s="0" t="n">
        <v>2.617</v>
      </c>
      <c r="G29" s="0" t="n">
        <v>8.08</v>
      </c>
      <c r="H29" s="0" t="n">
        <v>-92.5</v>
      </c>
      <c r="I29" s="0" t="n">
        <v>6.7</v>
      </c>
      <c r="J29" s="0" t="n">
        <v>2.9</v>
      </c>
      <c r="K29" s="0" t="n">
        <v>12.1</v>
      </c>
      <c r="L29" s="0" t="n">
        <v>33.76</v>
      </c>
      <c r="M29" s="0" t="n">
        <f aca="false">ABS($M$2)+I29</f>
        <v>12.1</v>
      </c>
      <c r="N29" s="0" t="n">
        <f aca="false">ABS($N$2)+J29</f>
        <v>4.5</v>
      </c>
      <c r="O29" s="3"/>
    </row>
    <row r="30" customFormat="false" ht="12.75" hidden="false" customHeight="false" outlineLevel="0" collapsed="false">
      <c r="A30" s="0" t="n">
        <v>27</v>
      </c>
      <c r="B30" s="2" t="n">
        <v>39425.4458912037</v>
      </c>
      <c r="C30" s="0" t="n">
        <v>81.1</v>
      </c>
      <c r="D30" s="0" t="n">
        <v>24.56</v>
      </c>
      <c r="E30" s="0" t="n">
        <v>51.4</v>
      </c>
      <c r="F30" s="0" t="n">
        <v>2.83</v>
      </c>
      <c r="G30" s="0" t="n">
        <v>8.08</v>
      </c>
      <c r="H30" s="0" t="n">
        <v>-92.9</v>
      </c>
      <c r="I30" s="0" t="n">
        <v>6.7</v>
      </c>
      <c r="J30" s="0" t="n">
        <v>2.9</v>
      </c>
      <c r="K30" s="0" t="n">
        <v>12.1</v>
      </c>
      <c r="L30" s="0" t="n">
        <v>33.78</v>
      </c>
      <c r="M30" s="0" t="n">
        <f aca="false">ABS($M$2)+I30</f>
        <v>12.1</v>
      </c>
      <c r="N30" s="0" t="n">
        <f aca="false">ABS($N$2)+J30</f>
        <v>4.5</v>
      </c>
      <c r="O30" s="3"/>
    </row>
    <row r="31" customFormat="false" ht="12.75" hidden="false" customHeight="false" outlineLevel="0" collapsed="false">
      <c r="A31" s="0" t="n">
        <v>28</v>
      </c>
      <c r="B31" s="2" t="n">
        <v>39425.4459259259</v>
      </c>
      <c r="C31" s="0" t="n">
        <v>79.8</v>
      </c>
      <c r="D31" s="0" t="n">
        <v>24.56</v>
      </c>
      <c r="E31" s="0" t="n">
        <v>51.42</v>
      </c>
      <c r="F31" s="0" t="n">
        <v>3.142</v>
      </c>
      <c r="G31" s="0" t="n">
        <v>8.09</v>
      </c>
      <c r="H31" s="0" t="n">
        <v>-93.1</v>
      </c>
      <c r="I31" s="0" t="n">
        <v>6.7</v>
      </c>
      <c r="J31" s="0" t="n">
        <v>2.9</v>
      </c>
      <c r="K31" s="0" t="n">
        <v>12.1</v>
      </c>
      <c r="L31" s="0" t="n">
        <v>33.79</v>
      </c>
      <c r="M31" s="0" t="n">
        <f aca="false">ABS($M$2)+I31</f>
        <v>12.1</v>
      </c>
      <c r="N31" s="0" t="n">
        <f aca="false">ABS($N$2)+J31</f>
        <v>4.5</v>
      </c>
      <c r="O31" s="3"/>
    </row>
    <row r="32" customFormat="false" ht="12.75" hidden="false" customHeight="false" outlineLevel="0" collapsed="false">
      <c r="A32" s="0" t="n">
        <v>29</v>
      </c>
      <c r="B32" s="2" t="n">
        <v>39425.4459606482</v>
      </c>
      <c r="C32" s="0" t="n">
        <v>79.8</v>
      </c>
      <c r="D32" s="0" t="n">
        <v>24.56</v>
      </c>
      <c r="E32" s="0" t="n">
        <v>51.42</v>
      </c>
      <c r="F32" s="0" t="n">
        <v>3.447</v>
      </c>
      <c r="G32" s="0" t="n">
        <v>8.08</v>
      </c>
      <c r="H32" s="0" t="n">
        <v>-93</v>
      </c>
      <c r="I32" s="0" t="n">
        <v>6.7</v>
      </c>
      <c r="J32" s="0" t="n">
        <v>2.9</v>
      </c>
      <c r="K32" s="0" t="n">
        <v>12.1</v>
      </c>
      <c r="L32" s="0" t="n">
        <v>33.79</v>
      </c>
      <c r="M32" s="0" t="n">
        <f aca="false">ABS($M$2)+I32</f>
        <v>12.1</v>
      </c>
      <c r="N32" s="0" t="n">
        <f aca="false">ABS($N$2)+J32</f>
        <v>4.5</v>
      </c>
      <c r="O32" s="3"/>
    </row>
    <row r="33" customFormat="false" ht="12.75" hidden="false" customHeight="false" outlineLevel="0" collapsed="false">
      <c r="A33" s="0" t="n">
        <v>30</v>
      </c>
      <c r="B33" s="2" t="n">
        <v>39425.4459953704</v>
      </c>
      <c r="C33" s="0" t="n">
        <v>78.9</v>
      </c>
      <c r="D33" s="0" t="n">
        <v>24.55</v>
      </c>
      <c r="E33" s="0" t="n">
        <v>51.44</v>
      </c>
      <c r="F33" s="0" t="n">
        <v>3.769</v>
      </c>
      <c r="G33" s="0" t="n">
        <v>8.08</v>
      </c>
      <c r="H33" s="0" t="n">
        <v>-92.7</v>
      </c>
      <c r="I33" s="0" t="n">
        <v>6.7</v>
      </c>
      <c r="J33" s="0" t="n">
        <v>2.9</v>
      </c>
      <c r="K33" s="0" t="n">
        <v>12.1</v>
      </c>
      <c r="L33" s="0" t="n">
        <v>33.81</v>
      </c>
      <c r="M33" s="0" t="n">
        <f aca="false">ABS($M$2)+I33</f>
        <v>12.1</v>
      </c>
      <c r="N33" s="0" t="n">
        <f aca="false">ABS($N$2)+J33</f>
        <v>4.5</v>
      </c>
      <c r="O33" s="3"/>
    </row>
    <row r="34" customFormat="false" ht="12.75" hidden="false" customHeight="false" outlineLevel="0" collapsed="false">
      <c r="A34" s="0" t="n">
        <v>31</v>
      </c>
      <c r="B34" s="2" t="n">
        <v>39425.4460300926</v>
      </c>
      <c r="C34" s="0" t="n">
        <v>79</v>
      </c>
      <c r="D34" s="0" t="n">
        <v>24.5</v>
      </c>
      <c r="E34" s="0" t="n">
        <v>51.46</v>
      </c>
      <c r="F34" s="0" t="n">
        <v>4.172</v>
      </c>
      <c r="G34" s="0" t="n">
        <v>8.07</v>
      </c>
      <c r="H34" s="0" t="n">
        <v>-92.1</v>
      </c>
      <c r="I34" s="0" t="n">
        <v>6.7</v>
      </c>
      <c r="J34" s="0" t="n">
        <v>2.9</v>
      </c>
      <c r="K34" s="0" t="n">
        <v>12.1</v>
      </c>
      <c r="L34" s="0" t="n">
        <v>33.82</v>
      </c>
      <c r="M34" s="0" t="n">
        <f aca="false">ABS($M$2)+I34</f>
        <v>12.1</v>
      </c>
      <c r="N34" s="0" t="n">
        <f aca="false">ABS($N$2)+J34</f>
        <v>4.5</v>
      </c>
      <c r="O34" s="3"/>
    </row>
    <row r="35" customFormat="false" ht="12.75" hidden="false" customHeight="false" outlineLevel="0" collapsed="false">
      <c r="A35" s="0" t="n">
        <v>32</v>
      </c>
      <c r="B35" s="2" t="n">
        <v>39425.4460648148</v>
      </c>
      <c r="C35" s="0" t="n">
        <v>82.1</v>
      </c>
      <c r="D35" s="0" t="n">
        <v>24.49</v>
      </c>
      <c r="E35" s="0" t="n">
        <v>51.51</v>
      </c>
      <c r="F35" s="0" t="n">
        <v>4.586</v>
      </c>
      <c r="G35" s="0" t="n">
        <v>8.05</v>
      </c>
      <c r="H35" s="0" t="n">
        <v>-90.8</v>
      </c>
      <c r="I35" s="0" t="n">
        <v>6.7</v>
      </c>
      <c r="J35" s="0" t="n">
        <v>2.9</v>
      </c>
      <c r="K35" s="0" t="n">
        <v>12.1</v>
      </c>
      <c r="L35" s="0" t="n">
        <v>33.86</v>
      </c>
      <c r="M35" s="0" t="n">
        <f aca="false">ABS($M$2)+I35</f>
        <v>12.1</v>
      </c>
      <c r="N35" s="0" t="n">
        <f aca="false">ABS($N$2)+J35</f>
        <v>4.5</v>
      </c>
      <c r="O35" s="3"/>
    </row>
    <row r="36" customFormat="false" ht="12.75" hidden="false" customHeight="false" outlineLevel="0" collapsed="false">
      <c r="A36" s="0" t="n">
        <v>33</v>
      </c>
      <c r="B36" s="2" t="n">
        <v>39425.446099537</v>
      </c>
      <c r="C36" s="0" t="n">
        <v>82.1</v>
      </c>
      <c r="D36" s="0" t="n">
        <v>24.53</v>
      </c>
      <c r="E36" s="0" t="n">
        <v>51.62</v>
      </c>
      <c r="F36" s="0" t="n">
        <v>5.165</v>
      </c>
      <c r="G36" s="0" t="n">
        <v>8.01</v>
      </c>
      <c r="H36" s="0" t="n">
        <v>-88.7</v>
      </c>
      <c r="I36" s="0" t="n">
        <v>6.7</v>
      </c>
      <c r="J36" s="0" t="n">
        <v>2.9</v>
      </c>
      <c r="K36" s="0" t="n">
        <v>12.1</v>
      </c>
      <c r="L36" s="0" t="n">
        <v>33.94</v>
      </c>
      <c r="M36" s="0" t="n">
        <f aca="false">ABS($M$2)+I36</f>
        <v>12.1</v>
      </c>
      <c r="N36" s="0" t="n">
        <f aca="false">ABS($N$2)+J36</f>
        <v>4.5</v>
      </c>
      <c r="O36" s="3"/>
    </row>
    <row r="37" customFormat="false" ht="12.75" hidden="false" customHeight="false" outlineLevel="0" collapsed="false">
      <c r="A37" s="0" t="n">
        <v>34</v>
      </c>
      <c r="B37" s="2" t="n">
        <v>39425.4461342593</v>
      </c>
      <c r="C37" s="0" t="n">
        <v>89</v>
      </c>
      <c r="D37" s="0" t="n">
        <v>24.56</v>
      </c>
      <c r="E37" s="0" t="n">
        <v>51.71</v>
      </c>
      <c r="F37" s="0" t="n">
        <v>5.597</v>
      </c>
      <c r="G37" s="0" t="n">
        <v>7.98</v>
      </c>
      <c r="H37" s="0" t="n">
        <v>-87</v>
      </c>
      <c r="I37" s="0" t="n">
        <v>6.7</v>
      </c>
      <c r="J37" s="0" t="n">
        <v>2.9</v>
      </c>
      <c r="K37" s="0" t="n">
        <v>12.1</v>
      </c>
      <c r="L37" s="0" t="n">
        <v>34.01</v>
      </c>
      <c r="M37" s="0" t="n">
        <f aca="false">ABS($M$2)+I37</f>
        <v>12.1</v>
      </c>
      <c r="N37" s="0" t="n">
        <f aca="false">ABS($N$2)+J37</f>
        <v>4.5</v>
      </c>
      <c r="O37" s="3"/>
    </row>
    <row r="38" customFormat="false" ht="12.75" hidden="false" customHeight="false" outlineLevel="0" collapsed="false">
      <c r="A38" s="0" t="n">
        <v>35</v>
      </c>
      <c r="B38" s="2" t="n">
        <v>39425.4461689815</v>
      </c>
      <c r="C38" s="0" t="n">
        <v>100.5</v>
      </c>
      <c r="D38" s="0" t="n">
        <v>24.59</v>
      </c>
      <c r="E38" s="0" t="n">
        <v>51.77</v>
      </c>
      <c r="F38" s="0" t="n">
        <v>5.917</v>
      </c>
      <c r="G38" s="0" t="n">
        <v>7.97</v>
      </c>
      <c r="H38" s="0" t="n">
        <v>-86.1</v>
      </c>
      <c r="I38" s="0" t="n">
        <v>6.7</v>
      </c>
      <c r="J38" s="0" t="n">
        <v>2.9</v>
      </c>
      <c r="K38" s="0" t="n">
        <v>12.1</v>
      </c>
      <c r="L38" s="0" t="n">
        <v>34.05</v>
      </c>
      <c r="M38" s="0" t="n">
        <f aca="false">ABS($M$2)+I38</f>
        <v>12.1</v>
      </c>
      <c r="N38" s="0" t="n">
        <f aca="false">ABS($N$2)+J38</f>
        <v>4.5</v>
      </c>
      <c r="O38" s="3"/>
    </row>
    <row r="39" customFormat="false" ht="12.75" hidden="false" customHeight="false" outlineLevel="0" collapsed="false">
      <c r="A39" s="0" t="n">
        <v>36</v>
      </c>
      <c r="B39" s="2" t="n">
        <v>39425.4462037037</v>
      </c>
      <c r="C39" s="0" t="n">
        <v>110.7</v>
      </c>
      <c r="D39" s="0" t="n">
        <v>24.61</v>
      </c>
      <c r="E39" s="0" t="n">
        <v>51.79</v>
      </c>
      <c r="F39" s="0" t="n">
        <v>6.182</v>
      </c>
      <c r="G39" s="0" t="n">
        <v>7.96</v>
      </c>
      <c r="H39" s="0" t="n">
        <v>-85.4</v>
      </c>
      <c r="I39" s="0" t="n">
        <v>6.7</v>
      </c>
      <c r="J39" s="0" t="n">
        <v>2.9</v>
      </c>
      <c r="K39" s="0" t="n">
        <v>12.1</v>
      </c>
      <c r="L39" s="0" t="n">
        <v>34.06</v>
      </c>
      <c r="M39" s="0" t="n">
        <f aca="false">ABS($M$2)+I39</f>
        <v>12.1</v>
      </c>
      <c r="N39" s="0" t="n">
        <f aca="false">ABS($N$2)+J39</f>
        <v>4.5</v>
      </c>
      <c r="O39" s="3"/>
    </row>
    <row r="40" customFormat="false" ht="12.75" hidden="false" customHeight="false" outlineLevel="0" collapsed="false">
      <c r="A40" s="0" t="n">
        <v>37</v>
      </c>
      <c r="B40" s="2" t="n">
        <v>39425.4462384259</v>
      </c>
      <c r="C40" s="0" t="n">
        <v>110.7</v>
      </c>
      <c r="D40" s="0" t="n">
        <v>24.62</v>
      </c>
      <c r="E40" s="0" t="n">
        <v>51.78</v>
      </c>
      <c r="F40" s="0" t="n">
        <v>6.109</v>
      </c>
      <c r="G40" s="0" t="n">
        <v>7.94</v>
      </c>
      <c r="H40" s="0" t="n">
        <v>-84.7</v>
      </c>
      <c r="I40" s="0" t="n">
        <v>430.8</v>
      </c>
      <c r="J40" s="0" t="n">
        <v>14.5</v>
      </c>
      <c r="K40" s="0" t="n">
        <v>12.1</v>
      </c>
      <c r="L40" s="0" t="n">
        <v>34.06</v>
      </c>
      <c r="M40" s="0" t="n">
        <f aca="false">ABS($M$2)+I40</f>
        <v>436.2</v>
      </c>
      <c r="N40" s="0" t="n">
        <f aca="false">ABS($N$2)+J40</f>
        <v>16.1</v>
      </c>
      <c r="O40" s="3"/>
    </row>
    <row r="41" customFormat="false" ht="12.75" hidden="false" customHeight="false" outlineLevel="0" collapsed="false">
      <c r="A41" s="0" t="n">
        <v>38</v>
      </c>
      <c r="B41" s="2" t="n">
        <v>39425.4462731482</v>
      </c>
      <c r="C41" s="0" t="n">
        <v>117.9</v>
      </c>
      <c r="D41" s="0" t="n">
        <v>24.6</v>
      </c>
      <c r="E41" s="0" t="n">
        <v>51.56</v>
      </c>
      <c r="F41" s="0" t="n">
        <v>1.26</v>
      </c>
      <c r="G41" s="0" t="n">
        <v>7.96</v>
      </c>
      <c r="H41" s="0" t="n">
        <v>-85.6</v>
      </c>
      <c r="I41" s="0" t="n">
        <v>22.6</v>
      </c>
      <c r="J41" s="0" t="n">
        <v>9.8</v>
      </c>
      <c r="K41" s="0" t="n">
        <v>12.1</v>
      </c>
      <c r="L41" s="0" t="n">
        <v>33.89</v>
      </c>
      <c r="M41" s="0" t="n">
        <f aca="false">ABS($M$2)+I41</f>
        <v>28</v>
      </c>
      <c r="N41" s="0" t="n">
        <f aca="false">ABS($N$2)+J41</f>
        <v>11.4</v>
      </c>
      <c r="O41" s="3"/>
    </row>
    <row r="42" customFormat="false" ht="12.75" hidden="false" customHeight="false" outlineLevel="0" collapsed="false">
      <c r="A42" s="0" t="n">
        <v>39</v>
      </c>
      <c r="B42" s="2" t="n">
        <v>39426.5290856482</v>
      </c>
      <c r="C42" s="0" t="n">
        <v>101</v>
      </c>
      <c r="D42" s="0" t="n">
        <v>24.38</v>
      </c>
      <c r="E42" s="0" t="n">
        <v>7.582</v>
      </c>
      <c r="F42" s="0" t="n">
        <v>0.519</v>
      </c>
      <c r="G42" s="0" t="n">
        <v>8.51</v>
      </c>
      <c r="H42" s="0" t="n">
        <v>-118.5</v>
      </c>
      <c r="I42" s="0" t="n">
        <v>5.4</v>
      </c>
      <c r="J42" s="0" t="n">
        <v>8.5</v>
      </c>
      <c r="K42" s="0" t="n">
        <v>12</v>
      </c>
      <c r="L42" s="0" t="n">
        <v>4.18</v>
      </c>
      <c r="M42" s="0" t="n">
        <f aca="false">ABS($M$2)+I42</f>
        <v>10.8</v>
      </c>
      <c r="N42" s="0" t="n">
        <f aca="false">ABS($N$2)+J42</f>
        <v>10.1</v>
      </c>
      <c r="O42" s="3"/>
    </row>
    <row r="43" customFormat="false" ht="12.75" hidden="false" customHeight="false" outlineLevel="0" collapsed="false">
      <c r="A43" s="0" t="n">
        <v>40</v>
      </c>
      <c r="B43" s="2" t="n">
        <v>39426.5291087963</v>
      </c>
      <c r="C43" s="0" t="n">
        <v>101.2</v>
      </c>
      <c r="D43" s="0" t="n">
        <v>24.19</v>
      </c>
      <c r="E43" s="0" t="n">
        <v>7.556</v>
      </c>
      <c r="F43" s="0" t="n">
        <v>0.549</v>
      </c>
      <c r="G43" s="0" t="n">
        <v>8.42</v>
      </c>
      <c r="H43" s="0" t="n">
        <v>-112.8</v>
      </c>
      <c r="I43" s="0" t="n">
        <v>6.2</v>
      </c>
      <c r="J43" s="0" t="n">
        <v>6.9</v>
      </c>
      <c r="K43" s="0" t="n">
        <v>12.1</v>
      </c>
      <c r="L43" s="0" t="n">
        <v>4.17</v>
      </c>
      <c r="M43" s="0" t="n">
        <f aca="false">ABS($M$2)+I43</f>
        <v>11.6</v>
      </c>
      <c r="N43" s="0" t="n">
        <f aca="false">ABS($N$2)+J43</f>
        <v>8.5</v>
      </c>
      <c r="O43" s="3"/>
    </row>
    <row r="44" customFormat="false" ht="12.75" hidden="false" customHeight="false" outlineLevel="0" collapsed="false">
      <c r="A44" s="0" t="n">
        <v>41</v>
      </c>
      <c r="B44" s="2" t="n">
        <v>39426.5291319444</v>
      </c>
      <c r="C44" s="0" t="n">
        <v>100.4</v>
      </c>
      <c r="D44" s="0" t="n">
        <v>24.09</v>
      </c>
      <c r="E44" s="0" t="n">
        <v>7.523</v>
      </c>
      <c r="F44" s="0" t="n">
        <v>0.571</v>
      </c>
      <c r="G44" s="0" t="n">
        <v>8.35</v>
      </c>
      <c r="H44" s="0" t="n">
        <v>-109</v>
      </c>
      <c r="I44" s="0" t="n">
        <v>6.6</v>
      </c>
      <c r="J44" s="0" t="n">
        <v>6</v>
      </c>
      <c r="K44" s="0" t="n">
        <v>12.1</v>
      </c>
      <c r="L44" s="0" t="n">
        <v>4.15</v>
      </c>
      <c r="M44" s="0" t="n">
        <f aca="false">ABS($M$2)+I44</f>
        <v>12</v>
      </c>
      <c r="N44" s="0" t="n">
        <f aca="false">ABS($N$2)+J44</f>
        <v>7.6</v>
      </c>
      <c r="O44" s="3"/>
    </row>
    <row r="45" customFormat="false" ht="12.75" hidden="false" customHeight="false" outlineLevel="0" collapsed="false">
      <c r="A45" s="0" t="n">
        <v>42</v>
      </c>
      <c r="B45" s="2" t="n">
        <v>39426.5291550926</v>
      </c>
      <c r="C45" s="0" t="n">
        <v>100.5</v>
      </c>
      <c r="D45" s="0" t="n">
        <v>24.03</v>
      </c>
      <c r="E45" s="0" t="n">
        <v>7.55</v>
      </c>
      <c r="F45" s="0" t="n">
        <v>0.584</v>
      </c>
      <c r="G45" s="0" t="n">
        <v>8.29</v>
      </c>
      <c r="H45" s="0" t="n">
        <v>-105.1</v>
      </c>
      <c r="I45" s="0" t="n">
        <v>7.1</v>
      </c>
      <c r="J45" s="0" t="n">
        <v>5.3</v>
      </c>
      <c r="K45" s="0" t="n">
        <v>12.1</v>
      </c>
      <c r="L45" s="0" t="n">
        <v>4.17</v>
      </c>
      <c r="M45" s="0" t="n">
        <f aca="false">ABS($M$2)+I45</f>
        <v>12.5</v>
      </c>
      <c r="N45" s="0" t="n">
        <f aca="false">ABS($N$2)+J45</f>
        <v>6.9</v>
      </c>
      <c r="O45" s="3"/>
    </row>
    <row r="46" customFormat="false" ht="12.75" hidden="false" customHeight="false" outlineLevel="0" collapsed="false">
      <c r="A46" s="0" t="n">
        <v>43</v>
      </c>
      <c r="B46" s="2" t="n">
        <v>39426.5291782407</v>
      </c>
      <c r="C46" s="0" t="n">
        <v>100.5</v>
      </c>
      <c r="D46" s="0" t="n">
        <v>23.99</v>
      </c>
      <c r="E46" s="0" t="n">
        <v>7.578</v>
      </c>
      <c r="F46" s="0" t="n">
        <v>0.592</v>
      </c>
      <c r="G46" s="0" t="n">
        <v>8.23</v>
      </c>
      <c r="H46" s="0" t="n">
        <v>-101.4</v>
      </c>
      <c r="I46" s="0" t="n">
        <v>7.5</v>
      </c>
      <c r="J46" s="0" t="n">
        <v>4.8</v>
      </c>
      <c r="K46" s="0" t="n">
        <v>12.1</v>
      </c>
      <c r="L46" s="0" t="n">
        <v>4.18</v>
      </c>
      <c r="M46" s="0" t="n">
        <f aca="false">ABS($M$2)+I46</f>
        <v>12.9</v>
      </c>
      <c r="N46" s="0" t="n">
        <f aca="false">ABS($N$2)+J46</f>
        <v>6.4</v>
      </c>
      <c r="O46" s="3"/>
    </row>
    <row r="47" customFormat="false" ht="12.75" hidden="false" customHeight="false" outlineLevel="0" collapsed="false">
      <c r="A47" s="0" t="n">
        <v>44</v>
      </c>
      <c r="B47" s="2" t="n">
        <v>39426.5292013889</v>
      </c>
      <c r="C47" s="0" t="n">
        <v>100.5</v>
      </c>
      <c r="D47" s="0" t="n">
        <v>23.98</v>
      </c>
      <c r="E47" s="0" t="n">
        <v>9.461</v>
      </c>
      <c r="F47" s="0" t="n">
        <v>0.612</v>
      </c>
      <c r="G47" s="0" t="n">
        <v>8.13</v>
      </c>
      <c r="H47" s="0" t="n">
        <v>-95.5</v>
      </c>
      <c r="I47" s="0" t="n">
        <v>7.8</v>
      </c>
      <c r="J47" s="0" t="n">
        <v>4.1</v>
      </c>
      <c r="K47" s="0" t="n">
        <v>12.1</v>
      </c>
      <c r="L47" s="0" t="n">
        <v>5.31</v>
      </c>
      <c r="M47" s="0" t="n">
        <f aca="false">ABS($M$2)+I47</f>
        <v>13.2</v>
      </c>
      <c r="N47" s="0" t="n">
        <f aca="false">ABS($N$2)+J47</f>
        <v>5.7</v>
      </c>
      <c r="O47" s="3"/>
    </row>
    <row r="48" customFormat="false" ht="12.75" hidden="false" customHeight="false" outlineLevel="0" collapsed="false">
      <c r="A48" s="0" t="n">
        <v>45</v>
      </c>
      <c r="B48" s="2" t="n">
        <v>39426.529224537</v>
      </c>
      <c r="C48" s="0" t="n">
        <v>100.6</v>
      </c>
      <c r="D48" s="0" t="n">
        <v>24.01</v>
      </c>
      <c r="E48" s="0" t="n">
        <v>14.06</v>
      </c>
      <c r="F48" s="0" t="n">
        <v>0.697</v>
      </c>
      <c r="G48" s="0" t="n">
        <v>8.01</v>
      </c>
      <c r="H48" s="0" t="n">
        <v>-88.6</v>
      </c>
      <c r="I48" s="0" t="n">
        <v>7.9</v>
      </c>
      <c r="J48" s="0" t="n">
        <v>3.9</v>
      </c>
      <c r="K48" s="0" t="n">
        <v>12.1</v>
      </c>
      <c r="L48" s="0" t="n">
        <v>8.14</v>
      </c>
      <c r="M48" s="0" t="n">
        <f aca="false">ABS($M$2)+I48</f>
        <v>13.3</v>
      </c>
      <c r="N48" s="0" t="n">
        <f aca="false">ABS($N$2)+J48</f>
        <v>5.5</v>
      </c>
    </row>
    <row r="49" customFormat="false" ht="12.75" hidden="false" customHeight="false" outlineLevel="0" collapsed="false">
      <c r="A49" s="0" t="n">
        <v>46</v>
      </c>
      <c r="B49" s="2" t="n">
        <v>39426.5292476852</v>
      </c>
      <c r="C49" s="0" t="n">
        <v>100.4</v>
      </c>
      <c r="D49" s="0" t="n">
        <v>24.18</v>
      </c>
      <c r="E49" s="0" t="n">
        <v>38.55</v>
      </c>
      <c r="F49" s="0" t="n">
        <v>0.84</v>
      </c>
      <c r="G49" s="0" t="n">
        <v>7.65</v>
      </c>
      <c r="H49" s="0" t="n">
        <v>-67.4</v>
      </c>
      <c r="I49" s="0" t="n">
        <v>7.7</v>
      </c>
      <c r="J49" s="0" t="n">
        <v>4</v>
      </c>
      <c r="K49" s="0" t="n">
        <v>12.1</v>
      </c>
      <c r="L49" s="0" t="n">
        <v>24.51</v>
      </c>
      <c r="M49" s="0" t="n">
        <f aca="false">ABS($M$2)+I49</f>
        <v>13.1</v>
      </c>
      <c r="N49" s="0" t="n">
        <f aca="false">ABS($N$2)+J49</f>
        <v>5.6</v>
      </c>
    </row>
    <row r="50" customFormat="false" ht="12.75" hidden="false" customHeight="false" outlineLevel="0" collapsed="false">
      <c r="A50" s="0" t="n">
        <v>47</v>
      </c>
      <c r="B50" s="2" t="n">
        <v>39426.5292708333</v>
      </c>
      <c r="C50" s="0" t="n">
        <v>99.6</v>
      </c>
      <c r="D50" s="0" t="n">
        <v>25.45</v>
      </c>
      <c r="E50" s="0" t="n">
        <v>45.43</v>
      </c>
      <c r="F50" s="0" t="n">
        <v>0.999</v>
      </c>
      <c r="G50" s="0" t="n">
        <v>7.73</v>
      </c>
      <c r="H50" s="0" t="n">
        <v>-71.8</v>
      </c>
      <c r="I50" s="0" t="n">
        <v>7.5</v>
      </c>
      <c r="J50" s="0" t="n">
        <v>4.2</v>
      </c>
      <c r="K50" s="0" t="n">
        <v>12.1</v>
      </c>
      <c r="L50" s="0" t="n">
        <v>29.4</v>
      </c>
      <c r="M50" s="0" t="n">
        <f aca="false">ABS($M$2)+I50</f>
        <v>12.9</v>
      </c>
      <c r="N50" s="0" t="n">
        <f aca="false">ABS($N$2)+J50</f>
        <v>5.8</v>
      </c>
    </row>
    <row r="51" customFormat="false" ht="12.75" hidden="false" customHeight="false" outlineLevel="0" collapsed="false">
      <c r="A51" s="0" t="n">
        <v>48</v>
      </c>
      <c r="B51" s="2" t="n">
        <v>39426.5292939815</v>
      </c>
      <c r="C51" s="0" t="n">
        <v>99.5</v>
      </c>
      <c r="D51" s="0" t="n">
        <v>25.59</v>
      </c>
      <c r="E51" s="0" t="n">
        <v>46.04</v>
      </c>
      <c r="F51" s="0" t="n">
        <v>1.127</v>
      </c>
      <c r="G51" s="0" t="n">
        <v>7.79</v>
      </c>
      <c r="H51" s="0" t="n">
        <v>-75.5</v>
      </c>
      <c r="I51" s="0" t="n">
        <v>7.4</v>
      </c>
      <c r="J51" s="0" t="n">
        <v>4.1</v>
      </c>
      <c r="K51" s="0" t="n">
        <v>12.1</v>
      </c>
      <c r="L51" s="0" t="n">
        <v>29.84</v>
      </c>
      <c r="M51" s="0" t="n">
        <f aca="false">ABS($M$2)+I51</f>
        <v>12.8</v>
      </c>
      <c r="N51" s="0" t="n">
        <f aca="false">ABS($N$2)+J51</f>
        <v>5.7</v>
      </c>
    </row>
    <row r="52" customFormat="false" ht="12.75" hidden="false" customHeight="false" outlineLevel="0" collapsed="false">
      <c r="A52" s="0" t="n">
        <v>49</v>
      </c>
      <c r="B52" s="2" t="n">
        <v>39426.5293171296</v>
      </c>
      <c r="C52" s="0" t="n">
        <v>100.5</v>
      </c>
      <c r="D52" s="0" t="n">
        <v>25.57</v>
      </c>
      <c r="E52" s="0" t="n">
        <v>49.42</v>
      </c>
      <c r="F52" s="0" t="n">
        <v>1.245</v>
      </c>
      <c r="G52" s="0" t="n">
        <v>7.84</v>
      </c>
      <c r="H52" s="0" t="n">
        <v>-78.8</v>
      </c>
      <c r="I52" s="0" t="n">
        <v>7.2</v>
      </c>
      <c r="J52" s="0" t="n">
        <v>4.6</v>
      </c>
      <c r="K52" s="0" t="n">
        <v>12.1</v>
      </c>
      <c r="L52" s="0" t="n">
        <v>32.3</v>
      </c>
      <c r="M52" s="0" t="n">
        <f aca="false">ABS($M$2)+I52</f>
        <v>12.6</v>
      </c>
      <c r="N52" s="0" t="n">
        <f aca="false">ABS($N$2)+J52</f>
        <v>6.2</v>
      </c>
    </row>
    <row r="53" customFormat="false" ht="12.75" hidden="false" customHeight="false" outlineLevel="0" collapsed="false">
      <c r="A53" s="0" t="n">
        <v>50</v>
      </c>
      <c r="B53" s="2" t="n">
        <v>39426.5293402778</v>
      </c>
      <c r="C53" s="0" t="n">
        <v>100.6</v>
      </c>
      <c r="D53" s="0" t="n">
        <v>25.49</v>
      </c>
      <c r="E53" s="0" t="n">
        <v>49.87</v>
      </c>
      <c r="F53" s="0" t="n">
        <v>1.332</v>
      </c>
      <c r="G53" s="0" t="n">
        <v>7.89</v>
      </c>
      <c r="H53" s="0" t="n">
        <v>-81.5</v>
      </c>
      <c r="I53" s="0" t="n">
        <v>7.2</v>
      </c>
      <c r="J53" s="0" t="n">
        <v>4.4</v>
      </c>
      <c r="K53" s="0" t="n">
        <v>12.1</v>
      </c>
      <c r="L53" s="0" t="n">
        <v>32.63</v>
      </c>
      <c r="M53" s="0" t="n">
        <f aca="false">ABS($M$2)+I53</f>
        <v>12.6</v>
      </c>
      <c r="N53" s="0" t="n">
        <f aca="false">ABS($N$2)+J53</f>
        <v>6</v>
      </c>
    </row>
    <row r="54" customFormat="false" ht="12.75" hidden="false" customHeight="false" outlineLevel="0" collapsed="false">
      <c r="A54" s="0" t="n">
        <v>51</v>
      </c>
      <c r="B54" s="2" t="n">
        <v>39426.5293634259</v>
      </c>
      <c r="C54" s="0" t="n">
        <v>101.3</v>
      </c>
      <c r="D54" s="0" t="n">
        <v>25.43</v>
      </c>
      <c r="E54" s="0" t="n">
        <v>49.16</v>
      </c>
      <c r="F54" s="0" t="n">
        <v>1.489</v>
      </c>
      <c r="G54" s="0" t="n">
        <v>7.92</v>
      </c>
      <c r="H54" s="0" t="n">
        <v>-83.6</v>
      </c>
      <c r="I54" s="0" t="n">
        <v>7.1</v>
      </c>
      <c r="J54" s="0" t="n">
        <v>4.4</v>
      </c>
      <c r="K54" s="0" t="n">
        <v>12.1</v>
      </c>
      <c r="L54" s="0" t="n">
        <v>32.11</v>
      </c>
    </row>
    <row r="55" customFormat="false" ht="12.75" hidden="false" customHeight="false" outlineLevel="0" collapsed="false">
      <c r="A55" s="0" t="n">
        <v>52</v>
      </c>
      <c r="B55" s="2" t="n">
        <v>39426.5293981481</v>
      </c>
      <c r="C55" s="0" t="n">
        <v>101.3</v>
      </c>
      <c r="D55" s="0" t="n">
        <v>25.41</v>
      </c>
      <c r="E55" s="0" t="n">
        <v>49.27</v>
      </c>
      <c r="F55" s="0" t="n">
        <v>1.665</v>
      </c>
      <c r="G55" s="0" t="n">
        <v>7.95</v>
      </c>
      <c r="H55" s="0" t="n">
        <v>-85.4</v>
      </c>
      <c r="I55" s="0" t="n">
        <v>6.9</v>
      </c>
      <c r="J55" s="0" t="n">
        <v>4.2</v>
      </c>
      <c r="K55" s="0" t="n">
        <v>12.1</v>
      </c>
      <c r="L55" s="0" t="n">
        <v>32.19</v>
      </c>
    </row>
    <row r="56" customFormat="false" ht="12.75" hidden="false" customHeight="false" outlineLevel="0" collapsed="false">
      <c r="A56" s="0" t="n">
        <v>53</v>
      </c>
      <c r="B56" s="2" t="n">
        <v>39426.5294212963</v>
      </c>
      <c r="C56" s="0" t="n">
        <v>102.1</v>
      </c>
      <c r="D56" s="0" t="n">
        <v>25.35</v>
      </c>
      <c r="E56" s="0" t="n">
        <v>49.4</v>
      </c>
      <c r="F56" s="0" t="n">
        <v>1.889</v>
      </c>
      <c r="G56" s="0" t="n">
        <v>7.97</v>
      </c>
      <c r="H56" s="0" t="n">
        <v>-86.6</v>
      </c>
      <c r="I56" s="0" t="n">
        <v>6.8</v>
      </c>
      <c r="J56" s="0" t="n">
        <v>4.6</v>
      </c>
      <c r="K56" s="0" t="n">
        <v>12.1</v>
      </c>
      <c r="L56" s="0" t="n">
        <v>32.29</v>
      </c>
    </row>
    <row r="57" customFormat="false" ht="12.75" hidden="false" customHeight="false" outlineLevel="0" collapsed="false">
      <c r="A57" s="0" t="n">
        <v>54</v>
      </c>
      <c r="B57" s="2" t="n">
        <v>39426.5294444444</v>
      </c>
      <c r="C57" s="0" t="n">
        <v>102.1</v>
      </c>
      <c r="D57" s="0" t="n">
        <v>25.28</v>
      </c>
      <c r="E57" s="0" t="n">
        <v>49.67</v>
      </c>
      <c r="F57" s="0" t="n">
        <v>2.051</v>
      </c>
      <c r="G57" s="0" t="n">
        <v>8</v>
      </c>
      <c r="H57" s="0" t="n">
        <v>-88</v>
      </c>
      <c r="I57" s="0" t="n">
        <v>6.8</v>
      </c>
      <c r="J57" s="0" t="n">
        <v>4.7</v>
      </c>
      <c r="K57" s="0" t="n">
        <v>12.1</v>
      </c>
      <c r="L57" s="0" t="n">
        <v>32.49</v>
      </c>
    </row>
    <row r="58" customFormat="false" ht="12.75" hidden="false" customHeight="false" outlineLevel="0" collapsed="false">
      <c r="A58" s="0" t="n">
        <v>55</v>
      </c>
      <c r="B58" s="2" t="n">
        <v>39426.5294675926</v>
      </c>
      <c r="C58" s="0" t="n">
        <v>102.3</v>
      </c>
      <c r="D58" s="0" t="n">
        <v>25.2</v>
      </c>
      <c r="E58" s="0" t="n">
        <v>50.08</v>
      </c>
      <c r="F58" s="0" t="n">
        <v>2.264</v>
      </c>
      <c r="G58" s="0" t="n">
        <v>8.02</v>
      </c>
      <c r="H58" s="0" t="n">
        <v>-89.2</v>
      </c>
      <c r="I58" s="0" t="n">
        <v>6.7</v>
      </c>
      <c r="J58" s="0" t="n">
        <v>4.5</v>
      </c>
      <c r="K58" s="0" t="n">
        <v>12.1</v>
      </c>
      <c r="L58" s="0" t="n">
        <v>32.79</v>
      </c>
    </row>
    <row r="59" customFormat="false" ht="12.75" hidden="false" customHeight="false" outlineLevel="0" collapsed="false">
      <c r="A59" s="0" t="n">
        <v>56</v>
      </c>
      <c r="B59" s="2" t="n">
        <v>39426.5295023148</v>
      </c>
      <c r="C59" s="0" t="n">
        <v>103.2</v>
      </c>
      <c r="D59" s="0" t="n">
        <v>25.07</v>
      </c>
      <c r="E59" s="0" t="n">
        <v>50.61</v>
      </c>
      <c r="F59" s="0" t="n">
        <v>2.679</v>
      </c>
      <c r="G59" s="0" t="n">
        <v>8.05</v>
      </c>
      <c r="H59" s="0" t="n">
        <v>-91.3</v>
      </c>
      <c r="I59" s="0" t="n">
        <v>6.8</v>
      </c>
      <c r="J59" s="0" t="n">
        <v>4.5</v>
      </c>
      <c r="K59" s="0" t="n">
        <v>12.1</v>
      </c>
      <c r="L59" s="0" t="n">
        <v>33.18</v>
      </c>
    </row>
    <row r="60" customFormat="false" ht="12.75" hidden="false" customHeight="false" outlineLevel="0" collapsed="false">
      <c r="A60" s="0" t="n">
        <v>57</v>
      </c>
      <c r="B60" s="2" t="n">
        <v>39426.529537037</v>
      </c>
      <c r="C60" s="0" t="n">
        <v>103.3</v>
      </c>
      <c r="D60" s="0" t="n">
        <v>25.02</v>
      </c>
      <c r="E60" s="0" t="n">
        <v>50.75</v>
      </c>
      <c r="F60" s="0" t="n">
        <v>2.888</v>
      </c>
      <c r="G60" s="0" t="n">
        <v>8.07</v>
      </c>
      <c r="H60" s="0" t="n">
        <v>-92</v>
      </c>
      <c r="I60" s="0" t="n">
        <v>6.8</v>
      </c>
      <c r="J60" s="0" t="n">
        <v>4.2</v>
      </c>
      <c r="K60" s="0" t="n">
        <v>12.1</v>
      </c>
      <c r="L60" s="0" t="n">
        <v>33.29</v>
      </c>
    </row>
    <row r="61" customFormat="false" ht="12.75" hidden="false" customHeight="false" outlineLevel="0" collapsed="false">
      <c r="A61" s="0" t="n">
        <v>58</v>
      </c>
      <c r="B61" s="2" t="n">
        <v>39426.5295717593</v>
      </c>
      <c r="C61" s="0" t="n">
        <v>106.3</v>
      </c>
      <c r="D61" s="0" t="n">
        <v>24.97</v>
      </c>
      <c r="E61" s="0" t="n">
        <v>50.92</v>
      </c>
      <c r="F61" s="0" t="n">
        <v>3.245</v>
      </c>
      <c r="G61" s="0" t="n">
        <v>8.07</v>
      </c>
      <c r="H61" s="0" t="n">
        <v>-92.4</v>
      </c>
      <c r="I61" s="0" t="n">
        <v>7</v>
      </c>
      <c r="J61" s="0" t="n">
        <v>4.3</v>
      </c>
      <c r="K61" s="0" t="n">
        <v>12.1</v>
      </c>
      <c r="L61" s="0" t="n">
        <v>33.42</v>
      </c>
    </row>
    <row r="62" customFormat="false" ht="12.75" hidden="false" customHeight="false" outlineLevel="0" collapsed="false">
      <c r="A62" s="0" t="n">
        <v>59</v>
      </c>
      <c r="B62" s="2" t="n">
        <v>39426.5295949074</v>
      </c>
      <c r="C62" s="0" t="n">
        <v>109.3</v>
      </c>
      <c r="D62" s="0" t="n">
        <v>24.96</v>
      </c>
      <c r="E62" s="0" t="n">
        <v>50.98</v>
      </c>
      <c r="F62" s="0" t="n">
        <v>3.418</v>
      </c>
      <c r="G62" s="0" t="n">
        <v>8.07</v>
      </c>
      <c r="H62" s="0" t="n">
        <v>-92.1</v>
      </c>
      <c r="I62" s="0" t="n">
        <v>7.2</v>
      </c>
      <c r="J62" s="0" t="n">
        <v>4.5</v>
      </c>
      <c r="K62" s="0" t="n">
        <v>12.1</v>
      </c>
      <c r="L62" s="0" t="n">
        <v>33.46</v>
      </c>
    </row>
    <row r="63" customFormat="false" ht="12.75" hidden="false" customHeight="false" outlineLevel="0" collapsed="false">
      <c r="A63" s="0" t="n">
        <v>60</v>
      </c>
      <c r="B63" s="2" t="n">
        <v>39426.5296180556</v>
      </c>
      <c r="C63" s="0" t="n">
        <v>109.3</v>
      </c>
      <c r="D63" s="0" t="n">
        <v>24.95</v>
      </c>
      <c r="E63" s="0" t="n">
        <v>51.04</v>
      </c>
      <c r="F63" s="0" t="n">
        <v>3.584</v>
      </c>
      <c r="G63" s="0" t="n">
        <v>8.06</v>
      </c>
      <c r="H63" s="0" t="n">
        <v>-91.5</v>
      </c>
      <c r="I63" s="0" t="n">
        <v>7.5</v>
      </c>
      <c r="J63" s="0" t="n">
        <v>4.7</v>
      </c>
      <c r="K63" s="0" t="n">
        <v>12.1</v>
      </c>
      <c r="L63" s="0" t="n">
        <v>33.5</v>
      </c>
    </row>
    <row r="64" customFormat="false" ht="12.75" hidden="false" customHeight="false" outlineLevel="0" collapsed="false">
      <c r="A64" s="0" t="n">
        <v>61</v>
      </c>
      <c r="B64" s="2" t="n">
        <v>39426.5296412037</v>
      </c>
      <c r="C64" s="0" t="n">
        <v>111.2</v>
      </c>
      <c r="D64" s="0" t="n">
        <v>24.96</v>
      </c>
      <c r="E64" s="0" t="n">
        <v>51.11</v>
      </c>
      <c r="F64" s="0" t="n">
        <v>3.749</v>
      </c>
      <c r="G64" s="0" t="n">
        <v>8.04</v>
      </c>
      <c r="H64" s="0" t="n">
        <v>-90.4</v>
      </c>
      <c r="I64" s="0" t="n">
        <v>7.9</v>
      </c>
      <c r="J64" s="0" t="n">
        <v>4.8</v>
      </c>
      <c r="K64" s="0" t="n">
        <v>12.1</v>
      </c>
      <c r="L64" s="0" t="n">
        <v>33.55</v>
      </c>
    </row>
    <row r="65" customFormat="false" ht="12.75" hidden="false" customHeight="false" outlineLevel="0" collapsed="false">
      <c r="A65" s="0" t="n">
        <v>62</v>
      </c>
      <c r="B65" s="2" t="n">
        <v>39426.5296643519</v>
      </c>
      <c r="C65" s="0" t="n">
        <v>111.2</v>
      </c>
      <c r="D65" s="0" t="n">
        <v>24.96</v>
      </c>
      <c r="E65" s="0" t="n">
        <v>51.19</v>
      </c>
      <c r="F65" s="0" t="n">
        <v>3.952</v>
      </c>
      <c r="G65" s="0" t="n">
        <v>8.02</v>
      </c>
      <c r="H65" s="0" t="n">
        <v>-89.1</v>
      </c>
      <c r="I65" s="0" t="n">
        <v>8.2</v>
      </c>
      <c r="J65" s="0" t="n">
        <v>4.6</v>
      </c>
      <c r="K65" s="0" t="n">
        <v>12.1</v>
      </c>
      <c r="L65" s="0" t="n">
        <v>33.61</v>
      </c>
    </row>
    <row r="66" customFormat="false" ht="12.75" hidden="false" customHeight="false" outlineLevel="0" collapsed="false">
      <c r="A66" s="0" t="n">
        <v>63</v>
      </c>
      <c r="B66" s="2" t="n">
        <v>39426.5296875</v>
      </c>
      <c r="C66" s="0" t="n">
        <v>111.5</v>
      </c>
      <c r="D66" s="0" t="n">
        <v>24.97</v>
      </c>
      <c r="E66" s="0" t="n">
        <v>51.25</v>
      </c>
      <c r="F66" s="0" t="n">
        <v>4.113</v>
      </c>
      <c r="G66" s="0" t="n">
        <v>7.99</v>
      </c>
      <c r="H66" s="0" t="n">
        <v>-87.7</v>
      </c>
      <c r="I66" s="0" t="n">
        <v>8.5</v>
      </c>
      <c r="J66" s="0" t="n">
        <v>4.7</v>
      </c>
      <c r="K66" s="0" t="n">
        <v>12.1</v>
      </c>
      <c r="L66" s="0" t="n">
        <v>33.66</v>
      </c>
    </row>
    <row r="67" customFormat="false" ht="12.75" hidden="false" customHeight="false" outlineLevel="0" collapsed="false">
      <c r="A67" s="0" t="n">
        <v>64</v>
      </c>
      <c r="B67" s="2" t="n">
        <v>39426.5297106481</v>
      </c>
      <c r="C67" s="0" t="n">
        <v>111.5</v>
      </c>
      <c r="D67" s="0" t="n">
        <v>24.98</v>
      </c>
      <c r="E67" s="0" t="n">
        <v>51.3</v>
      </c>
      <c r="F67" s="0" t="n">
        <v>4.328</v>
      </c>
      <c r="G67" s="0" t="n">
        <v>7.97</v>
      </c>
      <c r="H67" s="0" t="n">
        <v>-86.6</v>
      </c>
      <c r="I67" s="0" t="n">
        <v>8.8</v>
      </c>
      <c r="J67" s="0" t="n">
        <v>4.5</v>
      </c>
      <c r="K67" s="0" t="n">
        <v>12.1</v>
      </c>
      <c r="L67" s="0" t="n">
        <v>33.7</v>
      </c>
    </row>
    <row r="68" customFormat="false" ht="12.75" hidden="false" customHeight="false" outlineLevel="0" collapsed="false">
      <c r="A68" s="0" t="n">
        <v>65</v>
      </c>
      <c r="B68" s="2" t="n">
        <v>39426.5297337963</v>
      </c>
      <c r="C68" s="0" t="n">
        <v>107.6</v>
      </c>
      <c r="D68" s="0" t="n">
        <v>24.98</v>
      </c>
      <c r="E68" s="0" t="n">
        <v>51.35</v>
      </c>
      <c r="F68" s="0" t="n">
        <v>4.543</v>
      </c>
      <c r="G68" s="0" t="n">
        <v>7.95</v>
      </c>
      <c r="H68" s="0" t="n">
        <v>-85.3</v>
      </c>
      <c r="I68" s="0" t="n">
        <v>9.1</v>
      </c>
      <c r="J68" s="0" t="n">
        <v>4.8</v>
      </c>
      <c r="K68" s="0" t="n">
        <v>12.1</v>
      </c>
      <c r="L68" s="0" t="n">
        <v>33.73</v>
      </c>
    </row>
    <row r="69" customFormat="false" ht="12.75" hidden="false" customHeight="false" outlineLevel="0" collapsed="false">
      <c r="A69" s="0" t="n">
        <v>66</v>
      </c>
      <c r="B69" s="2" t="n">
        <v>39426.5297569444</v>
      </c>
      <c r="C69" s="0" t="n">
        <v>107.6</v>
      </c>
      <c r="D69" s="0" t="n">
        <v>24.99</v>
      </c>
      <c r="E69" s="0" t="n">
        <v>51.39</v>
      </c>
      <c r="F69" s="0" t="n">
        <v>4.734</v>
      </c>
      <c r="G69" s="0" t="n">
        <v>7.93</v>
      </c>
      <c r="H69" s="0" t="n">
        <v>-84.1</v>
      </c>
      <c r="I69" s="0" t="n">
        <v>9.3</v>
      </c>
      <c r="J69" s="0" t="n">
        <v>5</v>
      </c>
      <c r="K69" s="0" t="n">
        <v>12.1</v>
      </c>
      <c r="L69" s="0" t="n">
        <v>33.76</v>
      </c>
    </row>
    <row r="70" customFormat="false" ht="12.75" hidden="false" customHeight="false" outlineLevel="0" collapsed="false">
      <c r="A70" s="0" t="n">
        <v>67</v>
      </c>
      <c r="B70" s="2" t="n">
        <v>39426.5297800926</v>
      </c>
      <c r="C70" s="0" t="n">
        <v>101.4</v>
      </c>
      <c r="D70" s="0" t="n">
        <v>25</v>
      </c>
      <c r="E70" s="0" t="n">
        <v>51.44</v>
      </c>
      <c r="F70" s="0" t="n">
        <v>4.97</v>
      </c>
      <c r="G70" s="0" t="n">
        <v>7.91</v>
      </c>
      <c r="H70" s="0" t="n">
        <v>-82.6</v>
      </c>
      <c r="I70" s="0" t="n">
        <v>9.6</v>
      </c>
      <c r="J70" s="0" t="n">
        <v>5.2</v>
      </c>
      <c r="K70" s="0" t="n">
        <v>12.1</v>
      </c>
      <c r="L70" s="0" t="n">
        <v>33.8</v>
      </c>
    </row>
    <row r="71" customFormat="false" ht="12.75" hidden="false" customHeight="false" outlineLevel="0" collapsed="false">
      <c r="A71" s="0" t="n">
        <v>68</v>
      </c>
      <c r="B71" s="2" t="n">
        <v>39426.5298032407</v>
      </c>
      <c r="C71" s="0" t="n">
        <v>101.4</v>
      </c>
      <c r="D71" s="0" t="n">
        <v>25.01</v>
      </c>
      <c r="E71" s="0" t="n">
        <v>51.48</v>
      </c>
      <c r="F71" s="0" t="n">
        <v>5.202</v>
      </c>
      <c r="G71" s="0" t="n">
        <v>7.88</v>
      </c>
      <c r="H71" s="0" t="n">
        <v>-81.2</v>
      </c>
      <c r="I71" s="0" t="n">
        <v>9.9</v>
      </c>
      <c r="J71" s="0" t="n">
        <v>5</v>
      </c>
      <c r="K71" s="0" t="n">
        <v>12.1</v>
      </c>
      <c r="L71" s="0" t="n">
        <v>33.83</v>
      </c>
    </row>
    <row r="72" customFormat="false" ht="12.75" hidden="false" customHeight="false" outlineLevel="0" collapsed="false">
      <c r="A72" s="0" t="n">
        <v>69</v>
      </c>
      <c r="B72" s="2" t="n">
        <v>39426.5298263889</v>
      </c>
      <c r="C72" s="0" t="n">
        <v>95.3</v>
      </c>
      <c r="D72" s="0" t="n">
        <v>25.02</v>
      </c>
      <c r="E72" s="0" t="n">
        <v>51.53</v>
      </c>
      <c r="F72" s="0" t="n">
        <v>5.437</v>
      </c>
      <c r="G72" s="0" t="n">
        <v>7.86</v>
      </c>
      <c r="H72" s="0" t="n">
        <v>-79.7</v>
      </c>
      <c r="I72" s="0" t="n">
        <v>10.1</v>
      </c>
      <c r="J72" s="0" t="n">
        <v>5.1</v>
      </c>
      <c r="K72" s="0" t="n">
        <v>12.1</v>
      </c>
      <c r="L72" s="0" t="n">
        <v>33.87</v>
      </c>
    </row>
    <row r="73" customFormat="false" ht="12.75" hidden="false" customHeight="false" outlineLevel="0" collapsed="false">
      <c r="A73" s="0" t="n">
        <v>70</v>
      </c>
      <c r="B73" s="2" t="n">
        <v>39426.529849537</v>
      </c>
      <c r="C73" s="0" t="n">
        <v>95.3</v>
      </c>
      <c r="D73" s="0" t="n">
        <v>25.03</v>
      </c>
      <c r="E73" s="0" t="n">
        <v>51.57</v>
      </c>
      <c r="F73" s="0" t="n">
        <v>5.629</v>
      </c>
      <c r="G73" s="0" t="n">
        <v>7.84</v>
      </c>
      <c r="H73" s="0" t="n">
        <v>-78.5</v>
      </c>
      <c r="I73" s="0" t="n">
        <v>10.4</v>
      </c>
      <c r="J73" s="0" t="n">
        <v>5.1</v>
      </c>
      <c r="K73" s="0" t="n">
        <v>12.1</v>
      </c>
      <c r="L73" s="0" t="n">
        <v>33.89</v>
      </c>
    </row>
    <row r="74" customFormat="false" ht="12.75" hidden="false" customHeight="false" outlineLevel="0" collapsed="false">
      <c r="A74" s="0" t="n">
        <v>71</v>
      </c>
      <c r="B74" s="2" t="n">
        <v>39426.5298726852</v>
      </c>
      <c r="C74" s="0" t="n">
        <v>89.2</v>
      </c>
      <c r="D74" s="0" t="n">
        <v>25.04</v>
      </c>
      <c r="E74" s="0" t="n">
        <v>51.6</v>
      </c>
      <c r="F74" s="0" t="n">
        <v>5.811</v>
      </c>
      <c r="G74" s="0" t="n">
        <v>7.82</v>
      </c>
      <c r="H74" s="0" t="n">
        <v>-77.4</v>
      </c>
      <c r="I74" s="0" t="n">
        <v>10.8</v>
      </c>
      <c r="J74" s="0" t="n">
        <v>5.2</v>
      </c>
      <c r="K74" s="0" t="n">
        <v>12.1</v>
      </c>
      <c r="L74" s="0" t="n">
        <v>33.92</v>
      </c>
    </row>
    <row r="75" customFormat="false" ht="12.75" hidden="false" customHeight="false" outlineLevel="0" collapsed="false">
      <c r="A75" s="0" t="n">
        <v>72</v>
      </c>
      <c r="B75" s="2" t="n">
        <v>39426.5298958333</v>
      </c>
      <c r="C75" s="0" t="n">
        <v>89.2</v>
      </c>
      <c r="D75" s="0" t="n">
        <v>25.05</v>
      </c>
      <c r="E75" s="0" t="n">
        <v>51.64</v>
      </c>
      <c r="F75" s="0" t="n">
        <v>6.004</v>
      </c>
      <c r="G75" s="0" t="n">
        <v>7.8</v>
      </c>
      <c r="H75" s="0" t="n">
        <v>-76.5</v>
      </c>
      <c r="I75" s="0" t="n">
        <v>11.4</v>
      </c>
      <c r="J75" s="0" t="n">
        <v>5.1</v>
      </c>
      <c r="K75" s="0" t="n">
        <v>12.1</v>
      </c>
      <c r="L75" s="0" t="n">
        <v>33.94</v>
      </c>
    </row>
    <row r="76" customFormat="false" ht="12.75" hidden="false" customHeight="false" outlineLevel="0" collapsed="false">
      <c r="A76" s="0" t="n">
        <v>73</v>
      </c>
      <c r="B76" s="2" t="n">
        <v>39426.5299305556</v>
      </c>
      <c r="C76" s="0" t="n">
        <v>82.3</v>
      </c>
      <c r="D76" s="0" t="n">
        <v>25.06</v>
      </c>
      <c r="E76" s="0" t="n">
        <v>51.66</v>
      </c>
      <c r="F76" s="0" t="n">
        <v>6.181</v>
      </c>
      <c r="G76" s="0" t="n">
        <v>7.79</v>
      </c>
      <c r="H76" s="0" t="n">
        <v>-75.5</v>
      </c>
      <c r="I76" s="0" t="n">
        <v>13.1</v>
      </c>
      <c r="J76" s="0" t="n">
        <v>5.2</v>
      </c>
      <c r="K76" s="0" t="n">
        <v>12.1</v>
      </c>
      <c r="L76" s="0" t="n">
        <v>33.96</v>
      </c>
    </row>
    <row r="77" customFormat="false" ht="12.75" hidden="false" customHeight="false" outlineLevel="0" collapsed="false">
      <c r="A77" s="0" t="n">
        <v>74</v>
      </c>
      <c r="B77" s="2" t="n">
        <v>39426.5299537037</v>
      </c>
      <c r="C77" s="0" t="n">
        <v>82.3</v>
      </c>
      <c r="D77" s="0" t="n">
        <v>25.06</v>
      </c>
      <c r="E77" s="0" t="n">
        <v>51.68</v>
      </c>
      <c r="F77" s="0" t="n">
        <v>6.342</v>
      </c>
      <c r="G77" s="0" t="n">
        <v>7.78</v>
      </c>
      <c r="H77" s="0" t="n">
        <v>-74.8</v>
      </c>
      <c r="I77" s="0" t="n">
        <v>18.7</v>
      </c>
      <c r="J77" s="0" t="n">
        <v>5.4</v>
      </c>
      <c r="K77" s="0" t="n">
        <v>12.1</v>
      </c>
      <c r="L77" s="0" t="n">
        <v>33.97</v>
      </c>
    </row>
    <row r="78" customFormat="false" ht="12.75" hidden="false" customHeight="false" outlineLevel="0" collapsed="false">
      <c r="A78" s="0" t="n">
        <v>75</v>
      </c>
      <c r="B78" s="2" t="n">
        <v>39426.5299768519</v>
      </c>
      <c r="C78" s="0" t="n">
        <v>75.4</v>
      </c>
      <c r="D78" s="0" t="n">
        <v>25.07</v>
      </c>
      <c r="E78" s="0" t="n">
        <v>51.69</v>
      </c>
      <c r="F78" s="0" t="n">
        <v>6.466</v>
      </c>
      <c r="G78" s="0" t="n">
        <v>7.77</v>
      </c>
      <c r="H78" s="0" t="n">
        <v>-74.1</v>
      </c>
      <c r="I78" s="0" t="n">
        <v>26.2</v>
      </c>
      <c r="J78" s="0" t="n">
        <v>6.1</v>
      </c>
      <c r="K78" s="0" t="n">
        <v>12.1</v>
      </c>
      <c r="L78" s="0" t="n">
        <v>33.98</v>
      </c>
    </row>
    <row r="79" customFormat="false" ht="12.75" hidden="false" customHeight="false" outlineLevel="0" collapsed="false">
      <c r="A79" s="0" t="n">
        <v>76</v>
      </c>
      <c r="B79" s="2" t="n">
        <v>39426.53</v>
      </c>
      <c r="C79" s="0" t="n">
        <v>75.4</v>
      </c>
      <c r="D79" s="0" t="n">
        <v>25.07</v>
      </c>
      <c r="E79" s="0" t="n">
        <v>51.7</v>
      </c>
      <c r="F79" s="0" t="n">
        <v>6.613</v>
      </c>
      <c r="G79" s="0" t="n">
        <v>7.76</v>
      </c>
      <c r="H79" s="0" t="n">
        <v>-73.8</v>
      </c>
      <c r="I79" s="0" t="n">
        <v>39.3</v>
      </c>
      <c r="J79" s="0" t="n">
        <v>7.3</v>
      </c>
      <c r="K79" s="0" t="n">
        <v>12.1</v>
      </c>
      <c r="L79" s="0" t="n">
        <v>33.98</v>
      </c>
    </row>
    <row r="80" customFormat="false" ht="12.75" hidden="false" customHeight="false" outlineLevel="0" collapsed="false">
      <c r="A80" s="0" t="n">
        <v>77</v>
      </c>
      <c r="B80" s="2" t="n">
        <v>39426.5300231481</v>
      </c>
      <c r="C80" s="0" t="n">
        <v>68.9</v>
      </c>
      <c r="D80" s="0" t="n">
        <v>25.07</v>
      </c>
      <c r="E80" s="0" t="n">
        <v>51.7</v>
      </c>
      <c r="F80" s="0" t="n">
        <v>6.757</v>
      </c>
      <c r="G80" s="0" t="n">
        <v>7.75</v>
      </c>
      <c r="H80" s="0" t="n">
        <v>-73.4</v>
      </c>
      <c r="I80" s="0" t="n">
        <v>69</v>
      </c>
      <c r="J80" s="0" t="n">
        <v>7.2</v>
      </c>
      <c r="K80" s="0" t="n">
        <v>12.1</v>
      </c>
      <c r="L80" s="0" t="n">
        <v>33.99</v>
      </c>
    </row>
    <row r="81" customFormat="false" ht="12.75" hidden="false" customHeight="false" outlineLevel="0" collapsed="false">
      <c r="A81" s="0" t="n">
        <v>78</v>
      </c>
      <c r="B81" s="2" t="n">
        <v>39426.5300462963</v>
      </c>
      <c r="C81" s="0" t="n">
        <v>68.9</v>
      </c>
      <c r="D81" s="0" t="n">
        <v>25.08</v>
      </c>
      <c r="E81" s="0" t="n">
        <v>51.7</v>
      </c>
      <c r="F81" s="0" t="n">
        <v>6.833</v>
      </c>
      <c r="G81" s="0" t="n">
        <v>7.75</v>
      </c>
      <c r="H81" s="0" t="n">
        <v>-73.2</v>
      </c>
      <c r="I81" s="0" t="n">
        <v>82.1</v>
      </c>
      <c r="J81" s="0" t="n">
        <v>7.4</v>
      </c>
      <c r="K81" s="0" t="n">
        <v>12.1</v>
      </c>
      <c r="L81" s="0" t="n">
        <v>33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3</v>
      </c>
      <c r="N2" s="0" t="n">
        <f aca="false">MIN(J3:J165)</f>
        <v>1.5</v>
      </c>
      <c r="O2" s="1"/>
    </row>
    <row r="3" customFormat="false" ht="12.75" hidden="false" customHeight="false" outlineLevel="0" collapsed="false">
      <c r="A3" s="0" t="n">
        <v>0</v>
      </c>
      <c r="B3" s="2" t="n">
        <v>39425.4145717593</v>
      </c>
      <c r="C3" s="0" t="n">
        <v>100.2</v>
      </c>
      <c r="D3" s="0" t="n">
        <v>23.66</v>
      </c>
      <c r="E3" s="0" t="n">
        <v>51.02</v>
      </c>
      <c r="F3" s="0" t="n">
        <v>0.545</v>
      </c>
      <c r="G3" s="0" t="n">
        <v>8.09</v>
      </c>
      <c r="H3" s="0" t="n">
        <v>-93.3</v>
      </c>
      <c r="I3" s="0" t="n">
        <v>3.3</v>
      </c>
      <c r="J3" s="0" t="n">
        <v>2.2</v>
      </c>
      <c r="K3" s="0" t="n">
        <v>12.1</v>
      </c>
      <c r="L3" s="0" t="n">
        <v>33.51</v>
      </c>
      <c r="M3" s="0" t="n">
        <f aca="false">ABS($M$2)+I3</f>
        <v>6.6</v>
      </c>
      <c r="N3" s="0" t="n">
        <f aca="false">ABS($N$2)+J3</f>
        <v>3.7</v>
      </c>
      <c r="O3" s="3"/>
    </row>
    <row r="4" customFormat="false" ht="12.75" hidden="false" customHeight="false" outlineLevel="0" collapsed="false">
      <c r="A4" s="0" t="n">
        <v>1</v>
      </c>
      <c r="B4" s="2" t="n">
        <v>39425.4146180556</v>
      </c>
      <c r="C4" s="0" t="n">
        <v>97.9</v>
      </c>
      <c r="D4" s="0" t="n">
        <v>23.83</v>
      </c>
      <c r="E4" s="0" t="n">
        <v>50.85</v>
      </c>
      <c r="F4" s="0" t="n">
        <v>0.578</v>
      </c>
      <c r="G4" s="0" t="n">
        <v>8.1</v>
      </c>
      <c r="H4" s="0" t="n">
        <v>-93.6</v>
      </c>
      <c r="I4" s="0" t="n">
        <v>3.3</v>
      </c>
      <c r="J4" s="0" t="n">
        <v>2.2</v>
      </c>
      <c r="K4" s="0" t="n">
        <v>12.1</v>
      </c>
      <c r="L4" s="0" t="n">
        <v>33.39</v>
      </c>
      <c r="M4" s="0" t="n">
        <f aca="false">ABS($M$2)+I4</f>
        <v>6.6</v>
      </c>
      <c r="N4" s="0" t="n">
        <f aca="false">ABS($N$2)+J4</f>
        <v>3.7</v>
      </c>
      <c r="O4" s="3"/>
    </row>
    <row r="5" customFormat="false" ht="12.75" hidden="false" customHeight="false" outlineLevel="0" collapsed="false">
      <c r="A5" s="0" t="n">
        <v>2</v>
      </c>
      <c r="B5" s="2" t="n">
        <v>39425.4146527778</v>
      </c>
      <c r="C5" s="0" t="n">
        <v>96.8</v>
      </c>
      <c r="D5" s="0" t="n">
        <v>23.9</v>
      </c>
      <c r="E5" s="0" t="n">
        <v>50.79</v>
      </c>
      <c r="F5" s="0" t="n">
        <v>0.583</v>
      </c>
      <c r="G5" s="0" t="n">
        <v>8.1</v>
      </c>
      <c r="H5" s="0" t="n">
        <v>-93.9</v>
      </c>
      <c r="I5" s="0" t="n">
        <v>3.3</v>
      </c>
      <c r="J5" s="0" t="n">
        <v>2.2</v>
      </c>
      <c r="K5" s="0" t="n">
        <v>12.1</v>
      </c>
      <c r="L5" s="0" t="n">
        <v>33.34</v>
      </c>
      <c r="M5" s="0" t="n">
        <f aca="false">ABS($M$2)+I5</f>
        <v>6.6</v>
      </c>
      <c r="N5" s="0" t="n">
        <f aca="false">ABS($N$2)+J5</f>
        <v>3.7</v>
      </c>
      <c r="O5" s="3"/>
    </row>
    <row r="6" customFormat="false" ht="12.75" hidden="false" customHeight="false" outlineLevel="0" collapsed="false">
      <c r="A6" s="0" t="n">
        <v>3</v>
      </c>
      <c r="B6" s="2" t="n">
        <v>39425.4146875</v>
      </c>
      <c r="C6" s="0" t="n">
        <v>95.9</v>
      </c>
      <c r="D6" s="0" t="n">
        <v>23.93</v>
      </c>
      <c r="E6" s="0" t="n">
        <v>50.76</v>
      </c>
      <c r="F6" s="0" t="n">
        <v>0.581</v>
      </c>
      <c r="G6" s="0" t="n">
        <v>8.1</v>
      </c>
      <c r="H6" s="0" t="n">
        <v>-94.1</v>
      </c>
      <c r="I6" s="0" t="n">
        <v>3.3</v>
      </c>
      <c r="J6" s="0" t="n">
        <v>2.2</v>
      </c>
      <c r="K6" s="0" t="n">
        <v>12.1</v>
      </c>
      <c r="L6" s="0" t="n">
        <v>33.32</v>
      </c>
      <c r="M6" s="0" t="n">
        <f aca="false">ABS($M$2)+I6</f>
        <v>6.6</v>
      </c>
      <c r="N6" s="0" t="n">
        <f aca="false">ABS($N$2)+J6</f>
        <v>3.7</v>
      </c>
      <c r="O6" s="3"/>
    </row>
    <row r="7" customFormat="false" ht="12.75" hidden="false" customHeight="false" outlineLevel="0" collapsed="false">
      <c r="A7" s="0" t="n">
        <v>4</v>
      </c>
      <c r="B7" s="2" t="n">
        <v>39425.4147222222</v>
      </c>
      <c r="C7" s="0" t="n">
        <v>95.9</v>
      </c>
      <c r="D7" s="0" t="n">
        <v>23.95</v>
      </c>
      <c r="E7" s="0" t="n">
        <v>50.75</v>
      </c>
      <c r="F7" s="0" t="n">
        <v>0.581</v>
      </c>
      <c r="G7" s="0" t="n">
        <v>8.1</v>
      </c>
      <c r="H7" s="0" t="n">
        <v>-94.1</v>
      </c>
      <c r="I7" s="0" t="n">
        <v>3.3</v>
      </c>
      <c r="J7" s="0" t="n">
        <v>2.2</v>
      </c>
      <c r="K7" s="0" t="n">
        <v>12.1</v>
      </c>
      <c r="L7" s="0" t="n">
        <v>33.31</v>
      </c>
      <c r="M7" s="0" t="n">
        <f aca="false">ABS($M$2)+I7</f>
        <v>6.6</v>
      </c>
      <c r="N7" s="0" t="n">
        <f aca="false">ABS($N$2)+J7</f>
        <v>3.7</v>
      </c>
      <c r="O7" s="3"/>
    </row>
    <row r="8" customFormat="false" ht="12.75" hidden="false" customHeight="false" outlineLevel="0" collapsed="false">
      <c r="A8" s="0" t="n">
        <v>5</v>
      </c>
      <c r="B8" s="2" t="n">
        <v>39425.4147569445</v>
      </c>
      <c r="C8" s="0" t="n">
        <v>95.2</v>
      </c>
      <c r="D8" s="0" t="n">
        <v>23.96</v>
      </c>
      <c r="E8" s="0" t="n">
        <v>50.74</v>
      </c>
      <c r="F8" s="0" t="n">
        <v>0.576</v>
      </c>
      <c r="G8" s="0" t="n">
        <v>8.1</v>
      </c>
      <c r="H8" s="0" t="n">
        <v>-94.1</v>
      </c>
      <c r="I8" s="0" t="n">
        <v>3.3</v>
      </c>
      <c r="J8" s="0" t="n">
        <v>2.2</v>
      </c>
      <c r="K8" s="0" t="n">
        <v>12.1</v>
      </c>
      <c r="L8" s="0" t="n">
        <v>33.3</v>
      </c>
      <c r="M8" s="0" t="n">
        <f aca="false">ABS($M$2)+I8</f>
        <v>6.6</v>
      </c>
      <c r="N8" s="0" t="n">
        <f aca="false">ABS($N$2)+J8</f>
        <v>3.7</v>
      </c>
      <c r="O8" s="3"/>
    </row>
    <row r="9" customFormat="false" ht="12.75" hidden="false" customHeight="false" outlineLevel="0" collapsed="false">
      <c r="A9" s="0" t="n">
        <v>6</v>
      </c>
      <c r="B9" s="2" t="n">
        <v>39425.4147916667</v>
      </c>
      <c r="C9" s="0" t="n">
        <v>94.7</v>
      </c>
      <c r="D9" s="0" t="n">
        <v>23.96</v>
      </c>
      <c r="E9" s="0" t="n">
        <v>50.74</v>
      </c>
      <c r="F9" s="0" t="n">
        <v>0.559</v>
      </c>
      <c r="G9" s="0" t="n">
        <v>8.1</v>
      </c>
      <c r="H9" s="0" t="n">
        <v>-94.1</v>
      </c>
      <c r="I9" s="0" t="n">
        <v>3.3</v>
      </c>
      <c r="J9" s="0" t="n">
        <v>2.2</v>
      </c>
      <c r="K9" s="0" t="n">
        <v>12.1</v>
      </c>
      <c r="L9" s="0" t="n">
        <v>33.3</v>
      </c>
      <c r="M9" s="0" t="n">
        <f aca="false">ABS($M$2)+I9</f>
        <v>6.6</v>
      </c>
      <c r="N9" s="0" t="n">
        <f aca="false">ABS($N$2)+J9</f>
        <v>3.7</v>
      </c>
      <c r="O9" s="3"/>
    </row>
    <row r="10" customFormat="false" ht="12.75" hidden="false" customHeight="false" outlineLevel="0" collapsed="false">
      <c r="A10" s="0" t="n">
        <v>7</v>
      </c>
      <c r="B10" s="2" t="n">
        <v>39425.4148263889</v>
      </c>
      <c r="C10" s="0" t="n">
        <v>94.4</v>
      </c>
      <c r="D10" s="0" t="n">
        <v>23.97</v>
      </c>
      <c r="E10" s="0" t="n">
        <v>50.74</v>
      </c>
      <c r="F10" s="0" t="n">
        <v>0.554</v>
      </c>
      <c r="G10" s="0" t="n">
        <v>8.11</v>
      </c>
      <c r="H10" s="0" t="n">
        <v>-94.3</v>
      </c>
      <c r="I10" s="0" t="n">
        <v>3.3</v>
      </c>
      <c r="J10" s="0" t="n">
        <v>2.2</v>
      </c>
      <c r="K10" s="0" t="n">
        <v>12.1</v>
      </c>
      <c r="L10" s="0" t="n">
        <v>33.3</v>
      </c>
      <c r="M10" s="0" t="n">
        <f aca="false">ABS($M$2)+I10</f>
        <v>6.6</v>
      </c>
      <c r="N10" s="0" t="n">
        <f aca="false">ABS($N$2)+J10</f>
        <v>3.7</v>
      </c>
      <c r="O10" s="3"/>
    </row>
    <row r="11" customFormat="false" ht="12.75" hidden="false" customHeight="false" outlineLevel="0" collapsed="false">
      <c r="A11" s="0" t="n">
        <v>8</v>
      </c>
      <c r="B11" s="2" t="n">
        <v>39425.4148611111</v>
      </c>
      <c r="C11" s="0" t="n">
        <v>94.4</v>
      </c>
      <c r="D11" s="0" t="n">
        <v>23.97</v>
      </c>
      <c r="E11" s="0" t="n">
        <v>50.74</v>
      </c>
      <c r="F11" s="0" t="n">
        <v>0.559</v>
      </c>
      <c r="G11" s="0" t="n">
        <v>8.11</v>
      </c>
      <c r="H11" s="0" t="n">
        <v>-94.3</v>
      </c>
      <c r="I11" s="0" t="n">
        <v>3.3</v>
      </c>
      <c r="J11" s="0" t="n">
        <v>2.2</v>
      </c>
      <c r="K11" s="0" t="n">
        <v>12.1</v>
      </c>
      <c r="L11" s="0" t="n">
        <v>33.3</v>
      </c>
      <c r="M11" s="0" t="n">
        <f aca="false">ABS($M$2)+I11</f>
        <v>6.6</v>
      </c>
      <c r="N11" s="0" t="n">
        <f aca="false">ABS($N$2)+J11</f>
        <v>3.7</v>
      </c>
      <c r="O11" s="3"/>
    </row>
    <row r="12" customFormat="false" ht="12.75" hidden="false" customHeight="false" outlineLevel="0" collapsed="false">
      <c r="A12" s="0" t="n">
        <v>9</v>
      </c>
      <c r="B12" s="2" t="n">
        <v>39425.4148958333</v>
      </c>
      <c r="C12" s="0" t="n">
        <v>93.9</v>
      </c>
      <c r="D12" s="0" t="n">
        <v>23.98</v>
      </c>
      <c r="E12" s="0" t="n">
        <v>50.74</v>
      </c>
      <c r="F12" s="0" t="n">
        <v>0.556</v>
      </c>
      <c r="G12" s="0" t="n">
        <v>8.11</v>
      </c>
      <c r="H12" s="0" t="n">
        <v>-94.2</v>
      </c>
      <c r="I12" s="0" t="n">
        <v>3.3</v>
      </c>
      <c r="J12" s="0" t="n">
        <v>2.2</v>
      </c>
      <c r="K12" s="0" t="n">
        <v>12.1</v>
      </c>
      <c r="L12" s="0" t="n">
        <v>33.3</v>
      </c>
      <c r="M12" s="0" t="n">
        <f aca="false">ABS($M$2)+I12</f>
        <v>6.6</v>
      </c>
      <c r="N12" s="0" t="n">
        <f aca="false">ABS($N$2)+J12</f>
        <v>3.7</v>
      </c>
      <c r="O12" s="3"/>
    </row>
    <row r="13" customFormat="false" ht="12.75" hidden="false" customHeight="false" outlineLevel="0" collapsed="false">
      <c r="A13" s="0" t="n">
        <v>10</v>
      </c>
      <c r="B13" s="2" t="n">
        <v>39425.4149305556</v>
      </c>
      <c r="C13" s="0" t="n">
        <v>93.6</v>
      </c>
      <c r="D13" s="0" t="n">
        <v>23.99</v>
      </c>
      <c r="E13" s="0" t="n">
        <v>50.73</v>
      </c>
      <c r="F13" s="0" t="n">
        <v>0.56</v>
      </c>
      <c r="G13" s="0" t="n">
        <v>8.11</v>
      </c>
      <c r="H13" s="0" t="n">
        <v>-94.4</v>
      </c>
      <c r="I13" s="0" t="n">
        <v>3.3</v>
      </c>
      <c r="J13" s="0" t="n">
        <v>2.2</v>
      </c>
      <c r="K13" s="0" t="n">
        <v>12.1</v>
      </c>
      <c r="L13" s="0" t="n">
        <v>33.3</v>
      </c>
      <c r="M13" s="0" t="n">
        <f aca="false">ABS($M$2)+I13</f>
        <v>6.6</v>
      </c>
      <c r="N13" s="0" t="n">
        <f aca="false">ABS($N$2)+J13</f>
        <v>3.7</v>
      </c>
      <c r="O13" s="3"/>
    </row>
    <row r="14" customFormat="false" ht="12.75" hidden="false" customHeight="false" outlineLevel="0" collapsed="false">
      <c r="A14" s="0" t="n">
        <v>11</v>
      </c>
      <c r="B14" s="2" t="n">
        <v>39425.4149652778</v>
      </c>
      <c r="C14" s="0" t="n">
        <v>93.5</v>
      </c>
      <c r="D14" s="0" t="n">
        <v>24</v>
      </c>
      <c r="E14" s="0" t="n">
        <v>50.73</v>
      </c>
      <c r="F14" s="0" t="n">
        <v>0.568</v>
      </c>
      <c r="G14" s="0" t="n">
        <v>8.11</v>
      </c>
      <c r="H14" s="0" t="n">
        <v>-94.4</v>
      </c>
      <c r="I14" s="0" t="n">
        <v>3.3</v>
      </c>
      <c r="J14" s="0" t="n">
        <v>2.2</v>
      </c>
      <c r="K14" s="0" t="n">
        <v>12.1</v>
      </c>
      <c r="L14" s="0" t="n">
        <v>33.3</v>
      </c>
      <c r="M14" s="0" t="n">
        <f aca="false">ABS($M$2)+I14</f>
        <v>6.6</v>
      </c>
      <c r="N14" s="0" t="n">
        <f aca="false">ABS($N$2)+J14</f>
        <v>3.7</v>
      </c>
      <c r="O14" s="3"/>
    </row>
    <row r="15" customFormat="false" ht="12.75" hidden="false" customHeight="false" outlineLevel="0" collapsed="false">
      <c r="A15" s="0" t="n">
        <v>12</v>
      </c>
      <c r="B15" s="2" t="n">
        <v>39425.415</v>
      </c>
      <c r="C15" s="0" t="n">
        <v>93.5</v>
      </c>
      <c r="D15" s="0" t="n">
        <v>24.02</v>
      </c>
      <c r="E15" s="0" t="n">
        <v>50.72</v>
      </c>
      <c r="F15" s="0" t="n">
        <v>0.559</v>
      </c>
      <c r="G15" s="0" t="n">
        <v>8.11</v>
      </c>
      <c r="H15" s="0" t="n">
        <v>-94.4</v>
      </c>
      <c r="I15" s="0" t="n">
        <v>3.4</v>
      </c>
      <c r="J15" s="0" t="n">
        <v>2.4</v>
      </c>
      <c r="K15" s="0" t="n">
        <v>12.1</v>
      </c>
      <c r="L15" s="0" t="n">
        <v>33.29</v>
      </c>
      <c r="M15" s="0" t="n">
        <f aca="false">ABS($M$2)+I15</f>
        <v>6.7</v>
      </c>
      <c r="N15" s="0" t="n">
        <f aca="false">ABS($N$2)+J15</f>
        <v>3.9</v>
      </c>
      <c r="O15" s="3"/>
    </row>
    <row r="16" customFormat="false" ht="12.75" hidden="false" customHeight="false" outlineLevel="0" collapsed="false">
      <c r="A16" s="0" t="n">
        <v>13</v>
      </c>
      <c r="B16" s="2" t="n">
        <v>39425.4150347222</v>
      </c>
      <c r="C16" s="0" t="n">
        <v>93</v>
      </c>
      <c r="D16" s="0" t="n">
        <v>24.04</v>
      </c>
      <c r="E16" s="0" t="n">
        <v>50.7</v>
      </c>
      <c r="F16" s="0" t="n">
        <v>0.568</v>
      </c>
      <c r="G16" s="0" t="n">
        <v>8.11</v>
      </c>
      <c r="H16" s="0" t="n">
        <v>-94.3</v>
      </c>
      <c r="I16" s="0" t="n">
        <v>3.7</v>
      </c>
      <c r="J16" s="0" t="n">
        <v>2.5</v>
      </c>
      <c r="K16" s="0" t="n">
        <v>12.1</v>
      </c>
      <c r="L16" s="0" t="n">
        <v>33.27</v>
      </c>
      <c r="M16" s="0" t="n">
        <f aca="false">ABS($M$2)+I16</f>
        <v>7</v>
      </c>
      <c r="N16" s="0" t="n">
        <f aca="false">ABS($N$2)+J16</f>
        <v>4</v>
      </c>
      <c r="O16" s="3"/>
    </row>
    <row r="17" customFormat="false" ht="12.75" hidden="false" customHeight="false" outlineLevel="0" collapsed="false">
      <c r="A17" s="0" t="n">
        <v>14</v>
      </c>
      <c r="B17" s="2" t="n">
        <v>39425.4150578704</v>
      </c>
      <c r="C17" s="0" t="n">
        <v>93</v>
      </c>
      <c r="D17" s="0" t="n">
        <v>24.05</v>
      </c>
      <c r="E17" s="0" t="n">
        <v>50.7</v>
      </c>
      <c r="F17" s="0" t="n">
        <v>0.569</v>
      </c>
      <c r="G17" s="0" t="n">
        <v>8.11</v>
      </c>
      <c r="H17" s="0" t="n">
        <v>-94.4</v>
      </c>
      <c r="I17" s="0" t="n">
        <v>3.7</v>
      </c>
      <c r="J17" s="0" t="n">
        <v>1.8</v>
      </c>
      <c r="K17" s="0" t="n">
        <v>12.1</v>
      </c>
      <c r="L17" s="0" t="n">
        <v>33.27</v>
      </c>
      <c r="M17" s="0" t="n">
        <f aca="false">ABS($M$2)+I17</f>
        <v>7</v>
      </c>
      <c r="N17" s="0" t="n">
        <f aca="false">ABS($N$2)+J17</f>
        <v>3.3</v>
      </c>
      <c r="O17" s="3"/>
    </row>
    <row r="18" customFormat="false" ht="12.75" hidden="false" customHeight="false" outlineLevel="0" collapsed="false">
      <c r="A18" s="0" t="n">
        <v>15</v>
      </c>
      <c r="B18" s="2" t="n">
        <v>39425.4151041667</v>
      </c>
      <c r="C18" s="0" t="n">
        <v>92.8</v>
      </c>
      <c r="D18" s="0" t="n">
        <v>24.04</v>
      </c>
      <c r="E18" s="0" t="n">
        <v>50.71</v>
      </c>
      <c r="F18" s="0" t="n">
        <v>0.556</v>
      </c>
      <c r="G18" s="0" t="n">
        <v>8.11</v>
      </c>
      <c r="H18" s="0" t="n">
        <v>-94.4</v>
      </c>
      <c r="I18" s="0" t="n">
        <v>3.6</v>
      </c>
      <c r="J18" s="0" t="n">
        <v>2.3</v>
      </c>
      <c r="K18" s="0" t="n">
        <v>12.1</v>
      </c>
      <c r="L18" s="0" t="n">
        <v>33.28</v>
      </c>
      <c r="M18" s="0" t="n">
        <f aca="false">ABS($M$2)+I18</f>
        <v>6.9</v>
      </c>
      <c r="N18" s="0" t="n">
        <f aca="false">ABS($N$2)+J18</f>
        <v>3.8</v>
      </c>
      <c r="O18" s="3"/>
    </row>
    <row r="19" customFormat="false" ht="12.75" hidden="false" customHeight="false" outlineLevel="0" collapsed="false">
      <c r="A19" s="0" t="n">
        <v>16</v>
      </c>
      <c r="B19" s="2" t="n">
        <v>39425.4151388889</v>
      </c>
      <c r="C19" s="0" t="n">
        <v>92.8</v>
      </c>
      <c r="D19" s="0" t="n">
        <v>24.03</v>
      </c>
      <c r="E19" s="0" t="n">
        <v>50.73</v>
      </c>
      <c r="F19" s="0" t="n">
        <v>0.544</v>
      </c>
      <c r="G19" s="0" t="n">
        <v>8.11</v>
      </c>
      <c r="H19" s="0" t="n">
        <v>-94.5</v>
      </c>
      <c r="I19" s="0" t="n">
        <v>3.7</v>
      </c>
      <c r="J19" s="0" t="n">
        <v>2.5</v>
      </c>
      <c r="K19" s="0" t="n">
        <v>12.1</v>
      </c>
      <c r="L19" s="0" t="n">
        <v>33.29</v>
      </c>
      <c r="M19" s="0" t="n">
        <f aca="false">ABS($M$2)+I19</f>
        <v>7</v>
      </c>
      <c r="N19" s="0" t="n">
        <f aca="false">ABS($N$2)+J19</f>
        <v>4</v>
      </c>
      <c r="O19" s="3"/>
    </row>
    <row r="20" customFormat="false" ht="12.75" hidden="false" customHeight="false" outlineLevel="0" collapsed="false">
      <c r="A20" s="0" t="n">
        <v>17</v>
      </c>
      <c r="B20" s="2" t="n">
        <v>39425.4151736111</v>
      </c>
      <c r="C20" s="0" t="n">
        <v>92.5</v>
      </c>
      <c r="D20" s="0" t="n">
        <v>24.02</v>
      </c>
      <c r="E20" s="0" t="n">
        <v>50.74</v>
      </c>
      <c r="F20" s="0" t="n">
        <v>0.585</v>
      </c>
      <c r="G20" s="0" t="n">
        <v>8.11</v>
      </c>
      <c r="H20" s="0" t="n">
        <v>-94.4</v>
      </c>
      <c r="I20" s="0" t="n">
        <v>3.7</v>
      </c>
      <c r="J20" s="0" t="n">
        <v>2.3</v>
      </c>
      <c r="K20" s="0" t="n">
        <v>12.1</v>
      </c>
      <c r="L20" s="0" t="n">
        <v>33.3</v>
      </c>
      <c r="M20" s="0" t="n">
        <f aca="false">ABS($M$2)+I20</f>
        <v>7</v>
      </c>
      <c r="N20" s="0" t="n">
        <f aca="false">ABS($N$2)+J20</f>
        <v>3.8</v>
      </c>
      <c r="O20" s="3"/>
    </row>
    <row r="21" customFormat="false" ht="12.75" hidden="false" customHeight="false" outlineLevel="0" collapsed="false">
      <c r="A21" s="0" t="n">
        <v>18</v>
      </c>
      <c r="B21" s="2" t="n">
        <v>39425.4152083333</v>
      </c>
      <c r="C21" s="0" t="n">
        <v>92.7</v>
      </c>
      <c r="D21" s="0" t="n">
        <v>24.01</v>
      </c>
      <c r="E21" s="0" t="n">
        <v>50.75</v>
      </c>
      <c r="F21" s="0" t="n">
        <v>0.636</v>
      </c>
      <c r="G21" s="0" t="n">
        <v>8.11</v>
      </c>
      <c r="H21" s="0" t="n">
        <v>-94.5</v>
      </c>
      <c r="I21" s="0" t="n">
        <v>3.8</v>
      </c>
      <c r="J21" s="0" t="n">
        <v>2.8</v>
      </c>
      <c r="K21" s="0" t="n">
        <v>12.1</v>
      </c>
      <c r="L21" s="0" t="n">
        <v>33.31</v>
      </c>
      <c r="M21" s="0" t="n">
        <f aca="false">ABS($M$2)+I21</f>
        <v>7.1</v>
      </c>
      <c r="N21" s="0" t="n">
        <f aca="false">ABS($N$2)+J21</f>
        <v>4.3</v>
      </c>
      <c r="O21" s="3"/>
    </row>
    <row r="22" customFormat="false" ht="12.75" hidden="false" customHeight="false" outlineLevel="0" collapsed="false">
      <c r="A22" s="0" t="n">
        <v>19</v>
      </c>
      <c r="B22" s="2" t="n">
        <v>39425.4152430556</v>
      </c>
      <c r="C22" s="0" t="n">
        <v>92.5</v>
      </c>
      <c r="D22" s="0" t="n">
        <v>24.01</v>
      </c>
      <c r="E22" s="0" t="n">
        <v>50.75</v>
      </c>
      <c r="F22" s="0" t="n">
        <v>0.655</v>
      </c>
      <c r="G22" s="0" t="n">
        <v>8.11</v>
      </c>
      <c r="H22" s="0" t="n">
        <v>-94.5</v>
      </c>
      <c r="I22" s="0" t="n">
        <v>3.8</v>
      </c>
      <c r="J22" s="0" t="n">
        <v>2.4</v>
      </c>
      <c r="K22" s="0" t="n">
        <v>12.1</v>
      </c>
      <c r="L22" s="0" t="n">
        <v>33.31</v>
      </c>
      <c r="M22" s="0" t="n">
        <f aca="false">ABS($M$2)+I22</f>
        <v>7.1</v>
      </c>
      <c r="N22" s="0" t="n">
        <f aca="false">ABS($N$2)+J22</f>
        <v>3.9</v>
      </c>
      <c r="O22" s="3"/>
    </row>
    <row r="23" customFormat="false" ht="12.75" hidden="false" customHeight="false" outlineLevel="0" collapsed="false">
      <c r="A23" s="0" t="n">
        <v>20</v>
      </c>
      <c r="B23" s="2" t="n">
        <v>39425.4152777778</v>
      </c>
      <c r="C23" s="0" t="n">
        <v>92.5</v>
      </c>
      <c r="D23" s="0" t="n">
        <v>24</v>
      </c>
      <c r="E23" s="0" t="n">
        <v>50.75</v>
      </c>
      <c r="F23" s="0" t="n">
        <v>0.684</v>
      </c>
      <c r="G23" s="0" t="n">
        <v>8.11</v>
      </c>
      <c r="H23" s="0" t="n">
        <v>-94.4</v>
      </c>
      <c r="I23" s="0" t="n">
        <v>3.9</v>
      </c>
      <c r="J23" s="0" t="n">
        <v>2.5</v>
      </c>
      <c r="K23" s="0" t="n">
        <v>12.1</v>
      </c>
      <c r="L23" s="0" t="n">
        <v>33.31</v>
      </c>
      <c r="M23" s="0" t="n">
        <f aca="false">ABS($M$2)+I23</f>
        <v>7.2</v>
      </c>
      <c r="N23" s="0" t="n">
        <f aca="false">ABS($N$2)+J23</f>
        <v>4</v>
      </c>
      <c r="O23" s="3"/>
    </row>
    <row r="24" customFormat="false" ht="12.75" hidden="false" customHeight="false" outlineLevel="0" collapsed="false">
      <c r="A24" s="0" t="n">
        <v>21</v>
      </c>
      <c r="B24" s="2" t="n">
        <v>39425.4153125</v>
      </c>
      <c r="C24" s="0" t="n">
        <v>92.4</v>
      </c>
      <c r="D24" s="0" t="n">
        <v>24</v>
      </c>
      <c r="E24" s="0" t="n">
        <v>50.75</v>
      </c>
      <c r="F24" s="0" t="n">
        <v>0.704</v>
      </c>
      <c r="G24" s="0" t="n">
        <v>8.11</v>
      </c>
      <c r="H24" s="0" t="n">
        <v>-94.3</v>
      </c>
      <c r="I24" s="0" t="n">
        <v>4.1</v>
      </c>
      <c r="J24" s="0" t="n">
        <v>2.6</v>
      </c>
      <c r="K24" s="0" t="n">
        <v>12.1</v>
      </c>
      <c r="L24" s="0" t="n">
        <v>33.31</v>
      </c>
      <c r="M24" s="0" t="n">
        <f aca="false">ABS($M$2)+I24</f>
        <v>7.4</v>
      </c>
      <c r="N24" s="0" t="n">
        <f aca="false">ABS($N$2)+J24</f>
        <v>4.1</v>
      </c>
      <c r="O24" s="3"/>
    </row>
    <row r="25" customFormat="false" ht="12.75" hidden="false" customHeight="false" outlineLevel="0" collapsed="false">
      <c r="A25" s="0" t="n">
        <v>22</v>
      </c>
      <c r="B25" s="2" t="n">
        <v>39425.4153472222</v>
      </c>
      <c r="C25" s="0" t="n">
        <v>92.3</v>
      </c>
      <c r="D25" s="0" t="n">
        <v>24</v>
      </c>
      <c r="E25" s="0" t="n">
        <v>50.75</v>
      </c>
      <c r="F25" s="0" t="n">
        <v>0.728</v>
      </c>
      <c r="G25" s="0" t="n">
        <v>8.11</v>
      </c>
      <c r="H25" s="0" t="n">
        <v>-94.4</v>
      </c>
      <c r="I25" s="0" t="n">
        <v>4.2</v>
      </c>
      <c r="J25" s="0" t="n">
        <v>2.9</v>
      </c>
      <c r="K25" s="0" t="n">
        <v>12.1</v>
      </c>
      <c r="L25" s="0" t="n">
        <v>33.31</v>
      </c>
      <c r="M25" s="0" t="n">
        <f aca="false">ABS($M$2)+I25</f>
        <v>7.5</v>
      </c>
      <c r="N25" s="0" t="n">
        <f aca="false">ABS($N$2)+J25</f>
        <v>4.4</v>
      </c>
      <c r="O25" s="3"/>
    </row>
    <row r="26" customFormat="false" ht="12.75" hidden="false" customHeight="false" outlineLevel="0" collapsed="false">
      <c r="A26" s="0" t="n">
        <v>23</v>
      </c>
      <c r="B26" s="2" t="n">
        <v>39425.4153819445</v>
      </c>
      <c r="C26" s="0" t="n">
        <v>92.4</v>
      </c>
      <c r="D26" s="0" t="n">
        <v>23.99</v>
      </c>
      <c r="E26" s="0" t="n">
        <v>50.75</v>
      </c>
      <c r="F26" s="0" t="n">
        <v>0.788</v>
      </c>
      <c r="G26" s="0" t="n">
        <v>8.11</v>
      </c>
      <c r="H26" s="0" t="n">
        <v>-94.5</v>
      </c>
      <c r="I26" s="0" t="n">
        <v>4.3</v>
      </c>
      <c r="J26" s="0" t="n">
        <v>2.7</v>
      </c>
      <c r="K26" s="0" t="n">
        <v>12.1</v>
      </c>
      <c r="L26" s="0" t="n">
        <v>33.31</v>
      </c>
      <c r="M26" s="0" t="n">
        <f aca="false">ABS($M$2)+I26</f>
        <v>7.6</v>
      </c>
      <c r="N26" s="0" t="n">
        <f aca="false">ABS($N$2)+J26</f>
        <v>4.2</v>
      </c>
      <c r="O26" s="3"/>
    </row>
    <row r="27" customFormat="false" ht="12.75" hidden="false" customHeight="false" outlineLevel="0" collapsed="false">
      <c r="A27" s="0" t="n">
        <v>24</v>
      </c>
      <c r="B27" s="2" t="n">
        <v>39425.4154166667</v>
      </c>
      <c r="C27" s="0" t="n">
        <v>92.4</v>
      </c>
      <c r="D27" s="0" t="n">
        <v>23.99</v>
      </c>
      <c r="E27" s="0" t="n">
        <v>50.75</v>
      </c>
      <c r="F27" s="0" t="n">
        <v>0.874</v>
      </c>
      <c r="G27" s="0" t="n">
        <v>8.11</v>
      </c>
      <c r="H27" s="0" t="n">
        <v>-94.4</v>
      </c>
      <c r="I27" s="0" t="n">
        <v>4.3</v>
      </c>
      <c r="J27" s="0" t="n">
        <v>2.4</v>
      </c>
      <c r="K27" s="0" t="n">
        <v>12.1</v>
      </c>
      <c r="L27" s="0" t="n">
        <v>33.31</v>
      </c>
      <c r="M27" s="0" t="n">
        <f aca="false">ABS($M$2)+I27</f>
        <v>7.6</v>
      </c>
      <c r="N27" s="0" t="n">
        <f aca="false">ABS($N$2)+J27</f>
        <v>3.9</v>
      </c>
      <c r="O27" s="3"/>
    </row>
    <row r="28" customFormat="false" ht="12.75" hidden="false" customHeight="false" outlineLevel="0" collapsed="false">
      <c r="A28" s="0" t="n">
        <v>25</v>
      </c>
      <c r="B28" s="2" t="n">
        <v>39425.4154513889</v>
      </c>
      <c r="C28" s="0" t="n">
        <v>92.3</v>
      </c>
      <c r="D28" s="0" t="n">
        <v>23.99</v>
      </c>
      <c r="E28" s="0" t="n">
        <v>50.75</v>
      </c>
      <c r="F28" s="0" t="n">
        <v>0.98</v>
      </c>
      <c r="G28" s="0" t="n">
        <v>8.11</v>
      </c>
      <c r="H28" s="0" t="n">
        <v>-94.3</v>
      </c>
      <c r="I28" s="0" t="n">
        <v>4.4</v>
      </c>
      <c r="J28" s="0" t="n">
        <v>2.7</v>
      </c>
      <c r="K28" s="0" t="n">
        <v>12.1</v>
      </c>
      <c r="L28" s="0" t="n">
        <v>33.31</v>
      </c>
      <c r="M28" s="0" t="n">
        <f aca="false">ABS($M$2)+I28</f>
        <v>7.7</v>
      </c>
      <c r="N28" s="0" t="n">
        <f aca="false">ABS($N$2)+J28</f>
        <v>4.2</v>
      </c>
      <c r="O28" s="3"/>
    </row>
    <row r="29" customFormat="false" ht="12.75" hidden="false" customHeight="false" outlineLevel="0" collapsed="false">
      <c r="A29" s="0" t="n">
        <v>26</v>
      </c>
      <c r="B29" s="2" t="n">
        <v>39425.4154861111</v>
      </c>
      <c r="C29" s="0" t="n">
        <v>92</v>
      </c>
      <c r="D29" s="0" t="n">
        <v>23.99</v>
      </c>
      <c r="E29" s="0" t="n">
        <v>50.75</v>
      </c>
      <c r="F29" s="0" t="n">
        <v>1.099</v>
      </c>
      <c r="G29" s="0" t="n">
        <v>8.11</v>
      </c>
      <c r="H29" s="0" t="n">
        <v>-94.4</v>
      </c>
      <c r="I29" s="0" t="n">
        <v>4.5</v>
      </c>
      <c r="J29" s="0" t="n">
        <v>2.8</v>
      </c>
      <c r="K29" s="0" t="n">
        <v>12.1</v>
      </c>
      <c r="L29" s="0" t="n">
        <v>33.31</v>
      </c>
      <c r="M29" s="0" t="n">
        <f aca="false">ABS($M$2)+I29</f>
        <v>7.8</v>
      </c>
      <c r="N29" s="0" t="n">
        <f aca="false">ABS($N$2)+J29</f>
        <v>4.3</v>
      </c>
      <c r="O29" s="3"/>
    </row>
    <row r="30" customFormat="false" ht="12.75" hidden="false" customHeight="false" outlineLevel="0" collapsed="false">
      <c r="A30" s="0" t="n">
        <v>27</v>
      </c>
      <c r="B30" s="2" t="n">
        <v>39425.4155092593</v>
      </c>
      <c r="C30" s="0" t="n">
        <v>91.5</v>
      </c>
      <c r="D30" s="0" t="n">
        <v>23.98</v>
      </c>
      <c r="E30" s="0" t="n">
        <v>50.75</v>
      </c>
      <c r="F30" s="0" t="n">
        <v>1.286</v>
      </c>
      <c r="G30" s="0" t="n">
        <v>8.11</v>
      </c>
      <c r="H30" s="0" t="n">
        <v>-94.5</v>
      </c>
      <c r="I30" s="0" t="n">
        <v>4.5</v>
      </c>
      <c r="J30" s="0" t="n">
        <v>2.8</v>
      </c>
      <c r="K30" s="0" t="n">
        <v>12.1</v>
      </c>
      <c r="L30" s="0" t="n">
        <v>33.31</v>
      </c>
      <c r="M30" s="0" t="n">
        <f aca="false">ABS($M$2)+I30</f>
        <v>7.8</v>
      </c>
      <c r="N30" s="0" t="n">
        <f aca="false">ABS($N$2)+J30</f>
        <v>4.3</v>
      </c>
      <c r="O30" s="3"/>
    </row>
    <row r="31" customFormat="false" ht="12.75" hidden="false" customHeight="false" outlineLevel="0" collapsed="false">
      <c r="A31" s="0" t="n">
        <v>28</v>
      </c>
      <c r="B31" s="2" t="n">
        <v>39425.4155439815</v>
      </c>
      <c r="C31" s="0" t="n">
        <v>91.5</v>
      </c>
      <c r="D31" s="0" t="n">
        <v>23.98</v>
      </c>
      <c r="E31" s="0" t="n">
        <v>50.76</v>
      </c>
      <c r="F31" s="0" t="n">
        <v>1.519</v>
      </c>
      <c r="G31" s="0" t="n">
        <v>8.11</v>
      </c>
      <c r="H31" s="0" t="n">
        <v>-94.4</v>
      </c>
      <c r="I31" s="0" t="n">
        <v>4.6</v>
      </c>
      <c r="J31" s="0" t="n">
        <v>2.8</v>
      </c>
      <c r="K31" s="0" t="n">
        <v>12.1</v>
      </c>
      <c r="L31" s="0" t="n">
        <v>33.32</v>
      </c>
      <c r="M31" s="0" t="n">
        <f aca="false">ABS($M$2)+I31</f>
        <v>7.9</v>
      </c>
      <c r="N31" s="0" t="n">
        <f aca="false">ABS($N$2)+J31</f>
        <v>4.3</v>
      </c>
      <c r="O31" s="3"/>
    </row>
    <row r="32" customFormat="false" ht="12.75" hidden="false" customHeight="false" outlineLevel="0" collapsed="false">
      <c r="A32" s="0" t="n">
        <v>29</v>
      </c>
      <c r="B32" s="2" t="n">
        <v>39425.4155902778</v>
      </c>
      <c r="C32" s="0" t="n">
        <v>91.4</v>
      </c>
      <c r="D32" s="0" t="n">
        <v>23.97</v>
      </c>
      <c r="E32" s="0" t="n">
        <v>50.78</v>
      </c>
      <c r="F32" s="0" t="n">
        <v>1.753</v>
      </c>
      <c r="G32" s="0" t="n">
        <v>8.11</v>
      </c>
      <c r="H32" s="0" t="n">
        <v>-94.4</v>
      </c>
      <c r="I32" s="0" t="n">
        <v>4.6</v>
      </c>
      <c r="J32" s="0" t="n">
        <v>2.8</v>
      </c>
      <c r="K32" s="0" t="n">
        <v>12.1</v>
      </c>
      <c r="L32" s="0" t="n">
        <v>33.33</v>
      </c>
      <c r="M32" s="0" t="n">
        <f aca="false">ABS($M$2)+I32</f>
        <v>7.9</v>
      </c>
      <c r="N32" s="0" t="n">
        <f aca="false">ABS($N$2)+J32</f>
        <v>4.3</v>
      </c>
      <c r="O32" s="3"/>
    </row>
    <row r="33" customFormat="false" ht="12.75" hidden="false" customHeight="false" outlineLevel="0" collapsed="false">
      <c r="A33" s="0" t="n">
        <v>30</v>
      </c>
      <c r="B33" s="2" t="n">
        <v>39425.415625</v>
      </c>
      <c r="C33" s="0" t="n">
        <v>91.3</v>
      </c>
      <c r="D33" s="0" t="n">
        <v>23.95</v>
      </c>
      <c r="E33" s="0" t="n">
        <v>50.82</v>
      </c>
      <c r="F33" s="0" t="n">
        <v>2.053</v>
      </c>
      <c r="G33" s="0" t="n">
        <v>8.11</v>
      </c>
      <c r="H33" s="0" t="n">
        <v>-94.6</v>
      </c>
      <c r="I33" s="0" t="n">
        <v>4.6</v>
      </c>
      <c r="J33" s="0" t="n">
        <v>3.2</v>
      </c>
      <c r="K33" s="0" t="n">
        <v>12.1</v>
      </c>
      <c r="L33" s="0" t="n">
        <v>33.36</v>
      </c>
      <c r="M33" s="0" t="n">
        <f aca="false">ABS($M$2)+I33</f>
        <v>7.9</v>
      </c>
      <c r="N33" s="0" t="n">
        <f aca="false">ABS($N$2)+J33</f>
        <v>4.7</v>
      </c>
      <c r="O33" s="3"/>
    </row>
    <row r="34" customFormat="false" ht="12.75" hidden="false" customHeight="false" outlineLevel="0" collapsed="false">
      <c r="A34" s="0" t="n">
        <v>31</v>
      </c>
      <c r="B34" s="2" t="n">
        <v>39425.4156597222</v>
      </c>
      <c r="C34" s="0" t="n">
        <v>91.1</v>
      </c>
      <c r="D34" s="0" t="n">
        <v>23.94</v>
      </c>
      <c r="E34" s="0" t="n">
        <v>50.86</v>
      </c>
      <c r="F34" s="0" t="n">
        <v>2.379</v>
      </c>
      <c r="G34" s="0" t="n">
        <v>8.11</v>
      </c>
      <c r="H34" s="0" t="n">
        <v>-94.7</v>
      </c>
      <c r="I34" s="0" t="n">
        <v>4.6</v>
      </c>
      <c r="J34" s="0" t="n">
        <v>3.4</v>
      </c>
      <c r="K34" s="0" t="n">
        <v>12.1</v>
      </c>
      <c r="L34" s="0" t="n">
        <v>33.39</v>
      </c>
      <c r="M34" s="0" t="n">
        <f aca="false">ABS($M$2)+I34</f>
        <v>7.9</v>
      </c>
      <c r="N34" s="0" t="n">
        <f aca="false">ABS($N$2)+J34</f>
        <v>4.9</v>
      </c>
      <c r="O34" s="3"/>
    </row>
    <row r="35" customFormat="false" ht="12.75" hidden="false" customHeight="false" outlineLevel="0" collapsed="false">
      <c r="A35" s="0" t="n">
        <v>32</v>
      </c>
      <c r="B35" s="2" t="n">
        <v>39425.4156944445</v>
      </c>
      <c r="C35" s="0" t="n">
        <v>91.1</v>
      </c>
      <c r="D35" s="0" t="n">
        <v>23.93</v>
      </c>
      <c r="E35" s="0" t="n">
        <v>50.9</v>
      </c>
      <c r="F35" s="0" t="n">
        <v>2.665</v>
      </c>
      <c r="G35" s="0" t="n">
        <v>8.11</v>
      </c>
      <c r="H35" s="0" t="n">
        <v>-94.6</v>
      </c>
      <c r="I35" s="0" t="n">
        <v>4.5</v>
      </c>
      <c r="J35" s="0" t="n">
        <v>3.7</v>
      </c>
      <c r="K35" s="0" t="n">
        <v>12.1</v>
      </c>
      <c r="L35" s="0" t="n">
        <v>33.42</v>
      </c>
      <c r="M35" s="0" t="n">
        <f aca="false">ABS($M$2)+I35</f>
        <v>7.8</v>
      </c>
      <c r="N35" s="0" t="n">
        <f aca="false">ABS($N$2)+J35</f>
        <v>5.2</v>
      </c>
      <c r="O35" s="3"/>
    </row>
    <row r="36" customFormat="false" ht="12.75" hidden="false" customHeight="false" outlineLevel="0" collapsed="false">
      <c r="A36" s="0" t="n">
        <v>33</v>
      </c>
      <c r="B36" s="2" t="n">
        <v>39425.4157291667</v>
      </c>
      <c r="C36" s="0" t="n">
        <v>90.7</v>
      </c>
      <c r="D36" s="0" t="n">
        <v>23.92</v>
      </c>
      <c r="E36" s="0" t="n">
        <v>50.93</v>
      </c>
      <c r="F36" s="0" t="n">
        <v>2.968</v>
      </c>
      <c r="G36" s="0" t="n">
        <v>8.11</v>
      </c>
      <c r="H36" s="0" t="n">
        <v>-94.6</v>
      </c>
      <c r="I36" s="0" t="n">
        <v>4.4</v>
      </c>
      <c r="J36" s="0" t="n">
        <v>3.5</v>
      </c>
      <c r="K36" s="0" t="n">
        <v>12.1</v>
      </c>
      <c r="L36" s="0" t="n">
        <v>33.44</v>
      </c>
      <c r="M36" s="0" t="n">
        <f aca="false">ABS($M$2)+I36</f>
        <v>7.7</v>
      </c>
      <c r="N36" s="0" t="n">
        <f aca="false">ABS($N$2)+J36</f>
        <v>5</v>
      </c>
      <c r="O36" s="3"/>
    </row>
    <row r="37" customFormat="false" ht="12.75" hidden="false" customHeight="false" outlineLevel="0" collapsed="false">
      <c r="A37" s="0" t="n">
        <v>34</v>
      </c>
      <c r="B37" s="2" t="n">
        <v>39425.4157638889</v>
      </c>
      <c r="C37" s="0" t="n">
        <v>90.3</v>
      </c>
      <c r="D37" s="0" t="n">
        <v>23.91</v>
      </c>
      <c r="E37" s="0" t="n">
        <v>50.95</v>
      </c>
      <c r="F37" s="0" t="n">
        <v>3.254</v>
      </c>
      <c r="G37" s="0" t="n">
        <v>8.12</v>
      </c>
      <c r="H37" s="0" t="n">
        <v>-94.8</v>
      </c>
      <c r="I37" s="0" t="n">
        <v>4.3</v>
      </c>
      <c r="J37" s="0" t="n">
        <v>3.5</v>
      </c>
      <c r="K37" s="0" t="n">
        <v>12.1</v>
      </c>
      <c r="L37" s="0" t="n">
        <v>33.46</v>
      </c>
      <c r="M37" s="0" t="n">
        <f aca="false">ABS($M$2)+I37</f>
        <v>7.6</v>
      </c>
      <c r="N37" s="0" t="n">
        <f aca="false">ABS($N$2)+J37</f>
        <v>5</v>
      </c>
      <c r="O37" s="3"/>
    </row>
    <row r="38" customFormat="false" ht="12.75" hidden="false" customHeight="false" outlineLevel="0" collapsed="false">
      <c r="A38" s="0" t="n">
        <v>35</v>
      </c>
      <c r="B38" s="2" t="n">
        <v>39425.4157986111</v>
      </c>
      <c r="C38" s="0" t="n">
        <v>89.9</v>
      </c>
      <c r="D38" s="0" t="n">
        <v>23.9</v>
      </c>
      <c r="E38" s="0" t="n">
        <v>50.96</v>
      </c>
      <c r="F38" s="0" t="n">
        <v>3.51</v>
      </c>
      <c r="G38" s="0" t="n">
        <v>8.12</v>
      </c>
      <c r="H38" s="0" t="n">
        <v>-94.8</v>
      </c>
      <c r="I38" s="0" t="n">
        <v>4.4</v>
      </c>
      <c r="J38" s="0" t="n">
        <v>3.6</v>
      </c>
      <c r="K38" s="0" t="n">
        <v>12.1</v>
      </c>
      <c r="L38" s="0" t="n">
        <v>33.47</v>
      </c>
      <c r="M38" s="0" t="n">
        <f aca="false">ABS($M$2)+I38</f>
        <v>7.7</v>
      </c>
      <c r="N38" s="0" t="n">
        <f aca="false">ABS($N$2)+J38</f>
        <v>5.1</v>
      </c>
      <c r="O38" s="3"/>
    </row>
    <row r="39" customFormat="false" ht="12.75" hidden="false" customHeight="false" outlineLevel="0" collapsed="false">
      <c r="A39" s="0" t="n">
        <v>36</v>
      </c>
      <c r="B39" s="2" t="n">
        <v>39425.4158333333</v>
      </c>
      <c r="C39" s="0" t="n">
        <v>89.9</v>
      </c>
      <c r="D39" s="0" t="n">
        <v>23.89</v>
      </c>
      <c r="E39" s="0" t="n">
        <v>50.97</v>
      </c>
      <c r="F39" s="0" t="n">
        <v>3.846</v>
      </c>
      <c r="G39" s="0" t="n">
        <v>8.12</v>
      </c>
      <c r="H39" s="0" t="n">
        <v>-94.8</v>
      </c>
      <c r="I39" s="0" t="n">
        <v>4.5</v>
      </c>
      <c r="J39" s="0" t="n">
        <v>3.8</v>
      </c>
      <c r="K39" s="0" t="n">
        <v>12.1</v>
      </c>
      <c r="L39" s="0" t="n">
        <v>33.48</v>
      </c>
      <c r="M39" s="0" t="n">
        <f aca="false">ABS($M$2)+I39</f>
        <v>7.8</v>
      </c>
      <c r="N39" s="0" t="n">
        <f aca="false">ABS($N$2)+J39</f>
        <v>5.3</v>
      </c>
      <c r="O39" s="3"/>
    </row>
    <row r="40" customFormat="false" ht="12.75" hidden="false" customHeight="false" outlineLevel="0" collapsed="false">
      <c r="A40" s="0" t="n">
        <v>37</v>
      </c>
      <c r="B40" s="2" t="n">
        <v>39425.4158680556</v>
      </c>
      <c r="C40" s="0" t="n">
        <v>89.5</v>
      </c>
      <c r="D40" s="0" t="n">
        <v>23.88</v>
      </c>
      <c r="E40" s="0" t="n">
        <v>50.98</v>
      </c>
      <c r="F40" s="0" t="n">
        <v>4.241</v>
      </c>
      <c r="G40" s="0" t="n">
        <v>8.12</v>
      </c>
      <c r="H40" s="0" t="n">
        <v>-94.7</v>
      </c>
      <c r="I40" s="0" t="n">
        <v>4.6</v>
      </c>
      <c r="J40" s="0" t="n">
        <v>3.9</v>
      </c>
      <c r="K40" s="0" t="n">
        <v>12.1</v>
      </c>
      <c r="L40" s="0" t="n">
        <v>33.48</v>
      </c>
      <c r="M40" s="0" t="n">
        <f aca="false">ABS($M$2)+I40</f>
        <v>7.9</v>
      </c>
      <c r="N40" s="0" t="n">
        <f aca="false">ABS($N$2)+J40</f>
        <v>5.4</v>
      </c>
      <c r="O40" s="3"/>
    </row>
    <row r="41" customFormat="false" ht="12.75" hidden="false" customHeight="false" outlineLevel="0" collapsed="false">
      <c r="A41" s="0" t="n">
        <v>38</v>
      </c>
      <c r="B41" s="2" t="n">
        <v>39425.4159027778</v>
      </c>
      <c r="C41" s="0" t="n">
        <v>89.2</v>
      </c>
      <c r="D41" s="0" t="n">
        <v>23.88</v>
      </c>
      <c r="E41" s="0" t="n">
        <v>50.98</v>
      </c>
      <c r="F41" s="0" t="n">
        <v>4.568</v>
      </c>
      <c r="G41" s="0" t="n">
        <v>8.12</v>
      </c>
      <c r="H41" s="0" t="n">
        <v>-94.8</v>
      </c>
      <c r="I41" s="0" t="n">
        <v>4.6</v>
      </c>
      <c r="J41" s="0" t="n">
        <v>4</v>
      </c>
      <c r="K41" s="0" t="n">
        <v>12.1</v>
      </c>
      <c r="L41" s="0" t="n">
        <v>33.48</v>
      </c>
      <c r="M41" s="0" t="n">
        <f aca="false">ABS($M$2)+I41</f>
        <v>7.9</v>
      </c>
      <c r="N41" s="0" t="n">
        <f aca="false">ABS($N$2)+J41</f>
        <v>5.5</v>
      </c>
      <c r="O41" s="3"/>
    </row>
    <row r="42" customFormat="false" ht="12.75" hidden="false" customHeight="false" outlineLevel="0" collapsed="false">
      <c r="A42" s="0" t="n">
        <v>39</v>
      </c>
      <c r="B42" s="2" t="n">
        <v>39425.4159375</v>
      </c>
      <c r="C42" s="0" t="n">
        <v>89.3</v>
      </c>
      <c r="D42" s="0" t="n">
        <v>23.87</v>
      </c>
      <c r="E42" s="0" t="n">
        <v>50.99</v>
      </c>
      <c r="F42" s="0" t="n">
        <v>4.877</v>
      </c>
      <c r="G42" s="0" t="n">
        <v>8.12</v>
      </c>
      <c r="H42" s="0" t="n">
        <v>-94.9</v>
      </c>
      <c r="I42" s="0" t="n">
        <v>4.6</v>
      </c>
      <c r="J42" s="0" t="n">
        <v>3.7</v>
      </c>
      <c r="K42" s="0" t="n">
        <v>12.1</v>
      </c>
      <c r="L42" s="0" t="n">
        <v>33.49</v>
      </c>
      <c r="M42" s="0" t="n">
        <f aca="false">ABS($M$2)+I42</f>
        <v>7.9</v>
      </c>
      <c r="N42" s="0" t="n">
        <f aca="false">ABS($N$2)+J42</f>
        <v>5.2</v>
      </c>
      <c r="O42" s="3"/>
    </row>
    <row r="43" customFormat="false" ht="12.75" hidden="false" customHeight="false" outlineLevel="0" collapsed="false">
      <c r="A43" s="0" t="n">
        <v>40</v>
      </c>
      <c r="B43" s="2" t="n">
        <v>39425.4159722222</v>
      </c>
      <c r="C43" s="0" t="n">
        <v>89.3</v>
      </c>
      <c r="D43" s="0" t="n">
        <v>23.88</v>
      </c>
      <c r="E43" s="0" t="n">
        <v>50.99</v>
      </c>
      <c r="F43" s="0" t="n">
        <v>5.203</v>
      </c>
      <c r="G43" s="0" t="n">
        <v>8.12</v>
      </c>
      <c r="H43" s="0" t="n">
        <v>-94.8</v>
      </c>
      <c r="I43" s="0" t="n">
        <v>4.5</v>
      </c>
      <c r="J43" s="0" t="n">
        <v>4</v>
      </c>
      <c r="K43" s="0" t="n">
        <v>12.1</v>
      </c>
      <c r="L43" s="0" t="n">
        <v>33.49</v>
      </c>
      <c r="M43" s="0" t="n">
        <f aca="false">ABS($M$2)+I43</f>
        <v>7.8</v>
      </c>
      <c r="N43" s="0" t="n">
        <f aca="false">ABS($N$2)+J43</f>
        <v>5.5</v>
      </c>
      <c r="O43" s="3"/>
    </row>
    <row r="44" customFormat="false" ht="12.75" hidden="false" customHeight="false" outlineLevel="0" collapsed="false">
      <c r="A44" s="0" t="n">
        <v>41</v>
      </c>
      <c r="B44" s="2" t="n">
        <v>39425.4160069445</v>
      </c>
      <c r="C44" s="0" t="n">
        <v>89.2</v>
      </c>
      <c r="D44" s="0" t="n">
        <v>23.88</v>
      </c>
      <c r="E44" s="0" t="n">
        <v>51</v>
      </c>
      <c r="F44" s="0" t="n">
        <v>5.501</v>
      </c>
      <c r="G44" s="0" t="n">
        <v>8.12</v>
      </c>
      <c r="H44" s="0" t="n">
        <v>-94.7</v>
      </c>
      <c r="I44" s="0" t="n">
        <v>4.3</v>
      </c>
      <c r="J44" s="0" t="n">
        <v>4.1</v>
      </c>
      <c r="K44" s="0" t="n">
        <v>12.1</v>
      </c>
      <c r="L44" s="0" t="n">
        <v>33.49</v>
      </c>
      <c r="M44" s="0" t="n">
        <f aca="false">ABS($M$2)+I44</f>
        <v>7.6</v>
      </c>
      <c r="N44" s="0" t="n">
        <f aca="false">ABS($N$2)+J44</f>
        <v>5.6</v>
      </c>
      <c r="O44" s="3"/>
    </row>
    <row r="45" customFormat="false" ht="12.75" hidden="false" customHeight="false" outlineLevel="0" collapsed="false">
      <c r="A45" s="0" t="n">
        <v>42</v>
      </c>
      <c r="B45" s="2" t="n">
        <v>39425.4160300926</v>
      </c>
      <c r="C45" s="0" t="n">
        <v>89.1</v>
      </c>
      <c r="D45" s="0" t="n">
        <v>23.89</v>
      </c>
      <c r="E45" s="0" t="n">
        <v>51</v>
      </c>
      <c r="F45" s="0" t="n">
        <v>5.762</v>
      </c>
      <c r="G45" s="0" t="n">
        <v>8.12</v>
      </c>
      <c r="H45" s="0" t="n">
        <v>-94.8</v>
      </c>
      <c r="I45" s="0" t="n">
        <v>4.3</v>
      </c>
      <c r="J45" s="0" t="n">
        <v>4</v>
      </c>
      <c r="K45" s="0" t="n">
        <v>12.1</v>
      </c>
      <c r="L45" s="0" t="n">
        <v>33.5</v>
      </c>
      <c r="M45" s="0" t="n">
        <f aca="false">ABS($M$2)+I45</f>
        <v>7.6</v>
      </c>
      <c r="N45" s="0" t="n">
        <f aca="false">ABS($N$2)+J45</f>
        <v>5.5</v>
      </c>
      <c r="O45" s="3"/>
    </row>
    <row r="46" customFormat="false" ht="12.75" hidden="false" customHeight="false" outlineLevel="0" collapsed="false">
      <c r="A46" s="0" t="n">
        <v>43</v>
      </c>
      <c r="B46" s="2" t="n">
        <v>39425.4160763889</v>
      </c>
      <c r="C46" s="0" t="n">
        <v>88.9</v>
      </c>
      <c r="D46" s="0" t="n">
        <v>23.91</v>
      </c>
      <c r="E46" s="0" t="n">
        <v>51</v>
      </c>
      <c r="F46" s="0" t="n">
        <v>6.003</v>
      </c>
      <c r="G46" s="0" t="n">
        <v>8.12</v>
      </c>
      <c r="H46" s="0" t="n">
        <v>-94.8</v>
      </c>
      <c r="I46" s="0" t="n">
        <v>4.3</v>
      </c>
      <c r="J46" s="0" t="n">
        <v>4</v>
      </c>
      <c r="K46" s="0" t="n">
        <v>12.1</v>
      </c>
      <c r="L46" s="0" t="n">
        <v>33.5</v>
      </c>
      <c r="M46" s="0" t="n">
        <f aca="false">ABS($M$2)+I46</f>
        <v>7.6</v>
      </c>
      <c r="N46" s="0" t="n">
        <f aca="false">ABS($N$2)+J46</f>
        <v>5.5</v>
      </c>
      <c r="O46" s="3"/>
    </row>
    <row r="47" customFormat="false" ht="12.75" hidden="false" customHeight="false" outlineLevel="0" collapsed="false">
      <c r="A47" s="0" t="n">
        <v>44</v>
      </c>
      <c r="B47" s="2" t="n">
        <v>39425.4161111111</v>
      </c>
      <c r="C47" s="0" t="n">
        <v>88.9</v>
      </c>
      <c r="D47" s="0" t="n">
        <v>23.92</v>
      </c>
      <c r="E47" s="0" t="n">
        <v>51.01</v>
      </c>
      <c r="F47" s="0" t="n">
        <v>6.255</v>
      </c>
      <c r="G47" s="0" t="n">
        <v>8.12</v>
      </c>
      <c r="H47" s="0" t="n">
        <v>-94.7</v>
      </c>
      <c r="I47" s="0" t="n">
        <v>4.2</v>
      </c>
      <c r="J47" s="0" t="n">
        <v>3.8</v>
      </c>
      <c r="K47" s="0" t="n">
        <v>12.1</v>
      </c>
      <c r="L47" s="0" t="n">
        <v>33.5</v>
      </c>
      <c r="M47" s="0" t="n">
        <f aca="false">ABS($M$2)+I47</f>
        <v>7.5</v>
      </c>
      <c r="N47" s="0" t="n">
        <f aca="false">ABS($N$2)+J47</f>
        <v>5.3</v>
      </c>
      <c r="O47" s="3"/>
    </row>
    <row r="48" customFormat="false" ht="12.75" hidden="false" customHeight="false" outlineLevel="0" collapsed="false">
      <c r="A48" s="0" t="n">
        <v>45</v>
      </c>
      <c r="B48" s="2" t="n">
        <v>39425.4161458333</v>
      </c>
      <c r="C48" s="0" t="n">
        <v>88.8</v>
      </c>
      <c r="D48" s="0" t="n">
        <v>24.01</v>
      </c>
      <c r="E48" s="0" t="n">
        <v>51.04</v>
      </c>
      <c r="F48" s="0" t="n">
        <v>6.588</v>
      </c>
      <c r="G48" s="0" t="n">
        <v>8.11</v>
      </c>
      <c r="H48" s="0" t="n">
        <v>-94.7</v>
      </c>
      <c r="I48" s="0" t="n">
        <v>4.1</v>
      </c>
      <c r="J48" s="0" t="n">
        <v>3.5</v>
      </c>
      <c r="K48" s="0" t="n">
        <v>12.1</v>
      </c>
      <c r="L48" s="0" t="n">
        <v>33.53</v>
      </c>
      <c r="M48" s="0" t="n">
        <f aca="false">ABS($M$2)+I48</f>
        <v>7.4</v>
      </c>
      <c r="N48" s="0" t="n">
        <f aca="false">ABS($N$2)+J48</f>
        <v>5</v>
      </c>
      <c r="O48" s="3"/>
    </row>
    <row r="49" customFormat="false" ht="12.75" hidden="false" customHeight="false" outlineLevel="0" collapsed="false">
      <c r="A49" s="0" t="n">
        <v>46</v>
      </c>
      <c r="B49" s="2" t="n">
        <v>39425.4161805556</v>
      </c>
      <c r="C49" s="0" t="n">
        <v>88.3</v>
      </c>
      <c r="D49" s="0" t="n">
        <v>24.11</v>
      </c>
      <c r="E49" s="0" t="n">
        <v>51.07</v>
      </c>
      <c r="F49" s="0" t="n">
        <v>6.996</v>
      </c>
      <c r="G49" s="0" t="n">
        <v>8.12</v>
      </c>
      <c r="H49" s="0" t="n">
        <v>-94.9</v>
      </c>
      <c r="I49" s="0" t="n">
        <v>4</v>
      </c>
      <c r="J49" s="0" t="n">
        <v>3.6</v>
      </c>
      <c r="K49" s="0" t="n">
        <v>12.1</v>
      </c>
      <c r="L49" s="0" t="n">
        <v>33.54</v>
      </c>
      <c r="M49" s="0" t="n">
        <f aca="false">ABS($M$2)+I49</f>
        <v>7.3</v>
      </c>
      <c r="N49" s="0" t="n">
        <f aca="false">ABS($N$2)+J49</f>
        <v>5.1</v>
      </c>
      <c r="O49" s="3"/>
    </row>
    <row r="50" customFormat="false" ht="12.75" hidden="false" customHeight="false" outlineLevel="0" collapsed="false">
      <c r="A50" s="0" t="n">
        <v>47</v>
      </c>
      <c r="B50" s="2" t="n">
        <v>39425.4162152778</v>
      </c>
      <c r="C50" s="0" t="n">
        <v>87.7</v>
      </c>
      <c r="D50" s="0" t="n">
        <v>24.18</v>
      </c>
      <c r="E50" s="0" t="n">
        <v>51.14</v>
      </c>
      <c r="F50" s="0" t="n">
        <v>7.362</v>
      </c>
      <c r="G50" s="0" t="n">
        <v>8.12</v>
      </c>
      <c r="H50" s="0" t="n">
        <v>-95.1</v>
      </c>
      <c r="I50" s="0" t="n">
        <v>3.9</v>
      </c>
      <c r="J50" s="0" t="n">
        <v>3.7</v>
      </c>
      <c r="K50" s="0" t="n">
        <v>12.1</v>
      </c>
      <c r="L50" s="0" t="n">
        <v>33.59</v>
      </c>
      <c r="M50" s="0" t="n">
        <f aca="false">ABS($M$2)+I50</f>
        <v>7.2</v>
      </c>
      <c r="N50" s="0" t="n">
        <f aca="false">ABS($N$2)+J50</f>
        <v>5.2</v>
      </c>
      <c r="O50" s="3"/>
    </row>
    <row r="51" customFormat="false" ht="12.75" hidden="false" customHeight="false" outlineLevel="0" collapsed="false">
      <c r="A51" s="0" t="n">
        <v>48</v>
      </c>
      <c r="B51" s="2" t="n">
        <v>39425.41625</v>
      </c>
      <c r="C51" s="0" t="n">
        <v>87.7</v>
      </c>
      <c r="D51" s="0" t="n">
        <v>24.22</v>
      </c>
      <c r="E51" s="0" t="n">
        <v>51.23</v>
      </c>
      <c r="F51" s="0" t="n">
        <v>7.731</v>
      </c>
      <c r="G51" s="0" t="n">
        <v>8.12</v>
      </c>
      <c r="H51" s="0" t="n">
        <v>-95.1</v>
      </c>
      <c r="I51" s="0" t="n">
        <v>3.9</v>
      </c>
      <c r="J51" s="0" t="n">
        <v>3.7</v>
      </c>
      <c r="K51" s="0" t="n">
        <v>12.1</v>
      </c>
      <c r="L51" s="0" t="n">
        <v>33.66</v>
      </c>
      <c r="M51" s="0" t="n">
        <f aca="false">ABS($M$2)+I51</f>
        <v>7.2</v>
      </c>
      <c r="N51" s="0" t="n">
        <f aca="false">ABS($N$2)+J51</f>
        <v>5.2</v>
      </c>
      <c r="O51" s="3"/>
    </row>
    <row r="52" customFormat="false" ht="12.75" hidden="false" customHeight="false" outlineLevel="0" collapsed="false">
      <c r="A52" s="0" t="n">
        <v>49</v>
      </c>
      <c r="B52" s="2" t="n">
        <v>39425.4162847222</v>
      </c>
      <c r="C52" s="0" t="n">
        <v>87.1</v>
      </c>
      <c r="D52" s="0" t="n">
        <v>24.23</v>
      </c>
      <c r="E52" s="0" t="n">
        <v>51.29</v>
      </c>
      <c r="F52" s="0" t="n">
        <v>8.026</v>
      </c>
      <c r="G52" s="0" t="n">
        <v>8.12</v>
      </c>
      <c r="H52" s="0" t="n">
        <v>-95.1</v>
      </c>
      <c r="I52" s="0" t="n">
        <v>3.9</v>
      </c>
      <c r="J52" s="0" t="n">
        <v>3.8</v>
      </c>
      <c r="K52" s="0" t="n">
        <v>12.1</v>
      </c>
      <c r="L52" s="0" t="n">
        <v>33.7</v>
      </c>
      <c r="M52" s="0" t="n">
        <f aca="false">ABS($M$2)+I52</f>
        <v>7.2</v>
      </c>
      <c r="N52" s="0" t="n">
        <f aca="false">ABS($N$2)+J52</f>
        <v>5.3</v>
      </c>
      <c r="O52" s="3"/>
    </row>
    <row r="53" customFormat="false" ht="12.75" hidden="false" customHeight="false" outlineLevel="0" collapsed="false">
      <c r="A53" s="0" t="n">
        <v>50</v>
      </c>
      <c r="B53" s="2" t="n">
        <v>39425.4163194444</v>
      </c>
      <c r="C53" s="0" t="n">
        <v>86.9</v>
      </c>
      <c r="D53" s="0" t="n">
        <v>24.24</v>
      </c>
      <c r="E53" s="0" t="n">
        <v>51.33</v>
      </c>
      <c r="F53" s="0" t="n">
        <v>8.248</v>
      </c>
      <c r="G53" s="0" t="n">
        <v>8.12</v>
      </c>
      <c r="H53" s="0" t="n">
        <v>-95.3</v>
      </c>
      <c r="I53" s="0" t="n">
        <v>3.9</v>
      </c>
      <c r="J53" s="0" t="n">
        <v>4.2</v>
      </c>
      <c r="K53" s="0" t="n">
        <v>12.1</v>
      </c>
      <c r="L53" s="0" t="n">
        <v>33.73</v>
      </c>
      <c r="M53" s="0" t="n">
        <f aca="false">ABS($M$2)+I53</f>
        <v>7.2</v>
      </c>
      <c r="N53" s="0" t="n">
        <f aca="false">ABS($N$2)+J53</f>
        <v>5.7</v>
      </c>
      <c r="O53" s="3"/>
    </row>
    <row r="54" customFormat="false" ht="12.75" hidden="false" customHeight="false" outlineLevel="0" collapsed="false">
      <c r="A54" s="0" t="n">
        <v>51</v>
      </c>
      <c r="B54" s="2" t="n">
        <v>39425.4163541667</v>
      </c>
      <c r="C54" s="0" t="n">
        <v>86.7</v>
      </c>
      <c r="D54" s="0" t="n">
        <v>24.24</v>
      </c>
      <c r="E54" s="0" t="n">
        <v>51.35</v>
      </c>
      <c r="F54" s="0" t="n">
        <v>8.418</v>
      </c>
      <c r="G54" s="0" t="n">
        <v>8.12</v>
      </c>
      <c r="H54" s="0" t="n">
        <v>-95.3</v>
      </c>
      <c r="I54" s="0" t="n">
        <v>3.9</v>
      </c>
      <c r="J54" s="0" t="n">
        <v>4.5</v>
      </c>
      <c r="K54" s="0" t="n">
        <v>12.1</v>
      </c>
      <c r="L54" s="0" t="n">
        <v>33.75</v>
      </c>
      <c r="M54" s="0" t="n">
        <f aca="false">ABS($M$2)+I54</f>
        <v>7.2</v>
      </c>
      <c r="N54" s="0" t="n">
        <f aca="false">ABS($N$2)+J54</f>
        <v>6</v>
      </c>
      <c r="O54" s="3"/>
    </row>
    <row r="55" customFormat="false" ht="12.75" hidden="false" customHeight="false" outlineLevel="0" collapsed="false">
      <c r="A55" s="0" t="n">
        <v>52</v>
      </c>
      <c r="B55" s="2" t="n">
        <v>39425.4163888889</v>
      </c>
      <c r="C55" s="0" t="n">
        <v>86.7</v>
      </c>
      <c r="D55" s="0" t="n">
        <v>24.24</v>
      </c>
      <c r="E55" s="0" t="n">
        <v>51.36</v>
      </c>
      <c r="F55" s="0" t="n">
        <v>8.595</v>
      </c>
      <c r="G55" s="0" t="n">
        <v>8.12</v>
      </c>
      <c r="H55" s="0" t="n">
        <v>-95.3</v>
      </c>
      <c r="I55" s="0" t="n">
        <v>4</v>
      </c>
      <c r="J55" s="0" t="n">
        <v>4.8</v>
      </c>
      <c r="K55" s="0" t="n">
        <v>12.1</v>
      </c>
      <c r="L55" s="0" t="n">
        <v>33.75</v>
      </c>
      <c r="M55" s="0" t="n">
        <f aca="false">ABS($M$2)+I55</f>
        <v>7.3</v>
      </c>
      <c r="N55" s="0" t="n">
        <f aca="false">ABS($N$2)+J55</f>
        <v>6.3</v>
      </c>
      <c r="O55" s="3"/>
    </row>
    <row r="56" customFormat="false" ht="12.75" hidden="false" customHeight="false" outlineLevel="0" collapsed="false">
      <c r="A56" s="0" t="n">
        <v>53</v>
      </c>
      <c r="B56" s="2" t="n">
        <v>39425.4164236111</v>
      </c>
      <c r="C56" s="0" t="n">
        <v>86.7</v>
      </c>
      <c r="D56" s="0" t="n">
        <v>24.24</v>
      </c>
      <c r="E56" s="0" t="n">
        <v>51.36</v>
      </c>
      <c r="F56" s="0" t="n">
        <v>8.8</v>
      </c>
      <c r="G56" s="0" t="n">
        <v>8.12</v>
      </c>
      <c r="H56" s="0" t="n">
        <v>-95.2</v>
      </c>
      <c r="I56" s="0" t="n">
        <v>4.5</v>
      </c>
      <c r="J56" s="0" t="n">
        <v>4.6</v>
      </c>
      <c r="K56" s="0" t="n">
        <v>12.1</v>
      </c>
      <c r="L56" s="0" t="n">
        <v>33.76</v>
      </c>
      <c r="M56" s="0" t="n">
        <f aca="false">ABS($M$2)+I56</f>
        <v>7.8</v>
      </c>
      <c r="N56" s="0" t="n">
        <f aca="false">ABS($N$2)+J56</f>
        <v>6.1</v>
      </c>
      <c r="O56" s="3"/>
    </row>
    <row r="57" customFormat="false" ht="12.75" hidden="false" customHeight="false" outlineLevel="0" collapsed="false">
      <c r="A57" s="0" t="n">
        <v>54</v>
      </c>
      <c r="B57" s="2" t="n">
        <v>39425.4164583333</v>
      </c>
      <c r="C57" s="0" t="n">
        <v>86.8</v>
      </c>
      <c r="D57" s="0" t="n">
        <v>24.24</v>
      </c>
      <c r="E57" s="0" t="n">
        <v>51.37</v>
      </c>
      <c r="F57" s="0" t="n">
        <v>8.984</v>
      </c>
      <c r="G57" s="0" t="n">
        <v>8.12</v>
      </c>
      <c r="H57" s="0" t="n">
        <v>-95.3</v>
      </c>
      <c r="I57" s="0" t="n">
        <v>5.2</v>
      </c>
      <c r="J57" s="0" t="n">
        <v>4</v>
      </c>
      <c r="K57" s="0" t="n">
        <v>12.1</v>
      </c>
      <c r="L57" s="0" t="n">
        <v>33.76</v>
      </c>
      <c r="M57" s="0" t="n">
        <f aca="false">ABS($M$2)+I57</f>
        <v>8.5</v>
      </c>
      <c r="N57" s="0" t="n">
        <f aca="false">ABS($N$2)+J57</f>
        <v>5.5</v>
      </c>
      <c r="O57" s="3"/>
    </row>
    <row r="58" customFormat="false" ht="12.75" hidden="false" customHeight="false" outlineLevel="0" collapsed="false">
      <c r="A58" s="0" t="n">
        <v>55</v>
      </c>
      <c r="B58" s="2" t="n">
        <v>39425.4164930556</v>
      </c>
      <c r="C58" s="0" t="n">
        <v>86.8</v>
      </c>
      <c r="D58" s="0" t="n">
        <v>24.23</v>
      </c>
      <c r="E58" s="0" t="n">
        <v>51.39</v>
      </c>
      <c r="F58" s="0" t="n">
        <v>9.198</v>
      </c>
      <c r="G58" s="0" t="n">
        <v>8.12</v>
      </c>
      <c r="H58" s="0" t="n">
        <v>-95.3</v>
      </c>
      <c r="I58" s="0" t="n">
        <v>5.1</v>
      </c>
      <c r="J58" s="0" t="n">
        <v>4.1</v>
      </c>
      <c r="K58" s="0" t="n">
        <v>12.1</v>
      </c>
      <c r="L58" s="0" t="n">
        <v>33.78</v>
      </c>
      <c r="M58" s="0" t="n">
        <f aca="false">ABS($M$2)+I58</f>
        <v>8.4</v>
      </c>
      <c r="N58" s="0" t="n">
        <f aca="false">ABS($N$2)+J58</f>
        <v>5.6</v>
      </c>
      <c r="O58" s="3"/>
    </row>
    <row r="59" customFormat="false" ht="12.75" hidden="false" customHeight="false" outlineLevel="0" collapsed="false">
      <c r="A59" s="0" t="n">
        <v>56</v>
      </c>
      <c r="B59" s="2" t="n">
        <v>39425.4165162037</v>
      </c>
      <c r="C59" s="0" t="n">
        <v>86.8</v>
      </c>
      <c r="D59" s="0" t="n">
        <v>24.23</v>
      </c>
      <c r="E59" s="0" t="n">
        <v>51.4</v>
      </c>
      <c r="F59" s="0" t="n">
        <v>9.431</v>
      </c>
      <c r="G59" s="0" t="n">
        <v>8.12</v>
      </c>
      <c r="H59" s="0" t="n">
        <v>-95.3</v>
      </c>
      <c r="I59" s="0" t="n">
        <v>5.1</v>
      </c>
      <c r="J59" s="0" t="n">
        <v>3.7</v>
      </c>
      <c r="K59" s="0" t="n">
        <v>12.1</v>
      </c>
      <c r="L59" s="0" t="n">
        <v>33.78</v>
      </c>
      <c r="M59" s="0" t="n">
        <f aca="false">ABS($M$2)+I59</f>
        <v>8.4</v>
      </c>
      <c r="N59" s="0" t="n">
        <f aca="false">ABS($N$2)+J59</f>
        <v>5.2</v>
      </c>
      <c r="O59" s="3"/>
    </row>
    <row r="60" customFormat="false" ht="12.75" hidden="false" customHeight="false" outlineLevel="0" collapsed="false">
      <c r="A60" s="0" t="n">
        <v>57</v>
      </c>
      <c r="B60" s="2" t="n">
        <v>39425.4165509259</v>
      </c>
      <c r="C60" s="0" t="n">
        <v>86.9</v>
      </c>
      <c r="D60" s="0" t="n">
        <v>24.23</v>
      </c>
      <c r="E60" s="0" t="n">
        <v>51.41</v>
      </c>
      <c r="F60" s="0" t="n">
        <v>9.55</v>
      </c>
      <c r="G60" s="0" t="n">
        <v>8.12</v>
      </c>
      <c r="H60" s="0" t="n">
        <v>-95.2</v>
      </c>
      <c r="I60" s="0" t="n">
        <v>5</v>
      </c>
      <c r="J60" s="0" t="n">
        <v>3.7</v>
      </c>
      <c r="K60" s="0" t="n">
        <v>12.1</v>
      </c>
      <c r="L60" s="0" t="n">
        <v>33.79</v>
      </c>
      <c r="M60" s="0" t="n">
        <f aca="false">ABS($M$2)+I60</f>
        <v>8.3</v>
      </c>
      <c r="N60" s="0" t="n">
        <f aca="false">ABS($N$2)+J60</f>
        <v>5.2</v>
      </c>
      <c r="O60" s="3"/>
    </row>
    <row r="61" customFormat="false" ht="12.75" hidden="false" customHeight="false" outlineLevel="0" collapsed="false">
      <c r="A61" s="0" t="n">
        <v>58</v>
      </c>
      <c r="B61" s="2" t="n">
        <v>39425.4165972222</v>
      </c>
      <c r="C61" s="0" t="n">
        <v>87</v>
      </c>
      <c r="D61" s="0" t="n">
        <v>24.23</v>
      </c>
      <c r="E61" s="0" t="n">
        <v>51.42</v>
      </c>
      <c r="F61" s="0" t="n">
        <v>9.677</v>
      </c>
      <c r="G61" s="0" t="n">
        <v>8.12</v>
      </c>
      <c r="H61" s="0" t="n">
        <v>-95.3</v>
      </c>
      <c r="I61" s="0" t="n">
        <v>4.9</v>
      </c>
      <c r="J61" s="0" t="n">
        <v>3.9</v>
      </c>
      <c r="K61" s="0" t="n">
        <v>12.1</v>
      </c>
      <c r="L61" s="0" t="n">
        <v>33.8</v>
      </c>
      <c r="M61" s="0" t="n">
        <f aca="false">ABS($M$2)+I61</f>
        <v>8.2</v>
      </c>
      <c r="N61" s="0" t="n">
        <f aca="false">ABS($N$2)+J61</f>
        <v>5.4</v>
      </c>
      <c r="O61" s="3"/>
    </row>
    <row r="62" customFormat="false" ht="12.75" hidden="false" customHeight="false" outlineLevel="0" collapsed="false">
      <c r="A62" s="0" t="n">
        <v>59</v>
      </c>
      <c r="B62" s="2" t="n">
        <v>39425.4166203704</v>
      </c>
      <c r="C62" s="0" t="n">
        <v>87.1</v>
      </c>
      <c r="D62" s="0" t="n">
        <v>24.23</v>
      </c>
      <c r="E62" s="0" t="n">
        <v>51.44</v>
      </c>
      <c r="F62" s="0" t="n">
        <v>10.078</v>
      </c>
      <c r="G62" s="0" t="n">
        <v>8.12</v>
      </c>
      <c r="H62" s="0" t="n">
        <v>-95.3</v>
      </c>
      <c r="I62" s="0" t="n">
        <v>4.8</v>
      </c>
      <c r="J62" s="0" t="n">
        <v>3.7</v>
      </c>
      <c r="K62" s="0" t="n">
        <v>12.1</v>
      </c>
      <c r="L62" s="0" t="n">
        <v>33.81</v>
      </c>
      <c r="M62" s="0" t="n">
        <f aca="false">ABS($M$2)+I62</f>
        <v>8.1</v>
      </c>
      <c r="N62" s="0" t="n">
        <f aca="false">ABS($N$2)+J62</f>
        <v>5.2</v>
      </c>
      <c r="O62" s="3"/>
    </row>
    <row r="63" customFormat="false" ht="12.75" hidden="false" customHeight="false" outlineLevel="0" collapsed="false">
      <c r="A63" s="0" t="n">
        <v>60</v>
      </c>
      <c r="B63" s="2" t="n">
        <v>39425.4166666667</v>
      </c>
      <c r="C63" s="0" t="n">
        <v>87.1</v>
      </c>
      <c r="D63" s="0" t="n">
        <v>24.24</v>
      </c>
      <c r="E63" s="0" t="n">
        <v>51.45</v>
      </c>
      <c r="F63" s="0" t="n">
        <v>10.439</v>
      </c>
      <c r="G63" s="0" t="n">
        <v>8.12</v>
      </c>
      <c r="H63" s="0" t="n">
        <v>-95.2</v>
      </c>
      <c r="I63" s="0" t="n">
        <v>4.8</v>
      </c>
      <c r="J63" s="0" t="n">
        <v>3.7</v>
      </c>
      <c r="K63" s="0" t="n">
        <v>12.1</v>
      </c>
      <c r="L63" s="0" t="n">
        <v>33.82</v>
      </c>
      <c r="M63" s="0" t="n">
        <f aca="false">ABS($M$2)+I63</f>
        <v>8.1</v>
      </c>
      <c r="N63" s="0" t="n">
        <f aca="false">ABS($N$2)+J63</f>
        <v>5.2</v>
      </c>
      <c r="O63" s="3"/>
    </row>
    <row r="64" customFormat="false" ht="12.75" hidden="false" customHeight="false" outlineLevel="0" collapsed="false">
      <c r="A64" s="0" t="n">
        <v>61</v>
      </c>
      <c r="B64" s="2" t="n">
        <v>39425.4167013889</v>
      </c>
      <c r="C64" s="0" t="n">
        <v>87.2</v>
      </c>
      <c r="D64" s="0" t="n">
        <v>24.25</v>
      </c>
      <c r="E64" s="0" t="n">
        <v>51.47</v>
      </c>
      <c r="F64" s="0" t="n">
        <v>10.908</v>
      </c>
      <c r="G64" s="0" t="n">
        <v>8.12</v>
      </c>
      <c r="H64" s="0" t="n">
        <v>-95.1</v>
      </c>
      <c r="I64" s="0" t="n">
        <v>4.8</v>
      </c>
      <c r="J64" s="0" t="n">
        <v>3.8</v>
      </c>
      <c r="K64" s="0" t="n">
        <v>12.1</v>
      </c>
      <c r="L64" s="0" t="n">
        <v>33.83</v>
      </c>
      <c r="M64" s="0" t="n">
        <f aca="false">ABS($M$2)+I64</f>
        <v>8.1</v>
      </c>
      <c r="N64" s="0" t="n">
        <f aca="false">ABS($N$2)+J64</f>
        <v>5.3</v>
      </c>
      <c r="O64" s="3"/>
    </row>
    <row r="65" customFormat="false" ht="12.75" hidden="false" customHeight="false" outlineLevel="0" collapsed="false">
      <c r="A65" s="0" t="n">
        <v>62</v>
      </c>
      <c r="B65" s="2" t="n">
        <v>39425.4167361111</v>
      </c>
      <c r="C65" s="0" t="n">
        <v>87.2</v>
      </c>
      <c r="D65" s="0" t="n">
        <v>24.24</v>
      </c>
      <c r="E65" s="0" t="n">
        <v>51.48</v>
      </c>
      <c r="F65" s="0" t="n">
        <v>11.516</v>
      </c>
      <c r="G65" s="0" t="n">
        <v>8.12</v>
      </c>
      <c r="H65" s="0" t="n">
        <v>-95.2</v>
      </c>
      <c r="I65" s="0" t="n">
        <v>4.8</v>
      </c>
      <c r="J65" s="0" t="n">
        <v>3.7</v>
      </c>
      <c r="K65" s="0" t="n">
        <v>12.1</v>
      </c>
      <c r="L65" s="0" t="n">
        <v>33.84</v>
      </c>
      <c r="M65" s="0" t="n">
        <f aca="false">ABS($M$2)+I65</f>
        <v>8.1</v>
      </c>
      <c r="N65" s="0" t="n">
        <f aca="false">ABS($N$2)+J65</f>
        <v>5.2</v>
      </c>
      <c r="O65" s="3"/>
    </row>
    <row r="66" customFormat="false" ht="12.75" hidden="false" customHeight="false" outlineLevel="0" collapsed="false">
      <c r="A66" s="0" t="n">
        <v>63</v>
      </c>
      <c r="B66" s="2" t="n">
        <v>39425.4167708333</v>
      </c>
      <c r="C66" s="0" t="n">
        <v>87.4</v>
      </c>
      <c r="D66" s="0" t="n">
        <v>24.24</v>
      </c>
      <c r="E66" s="0" t="n">
        <v>51.49</v>
      </c>
      <c r="F66" s="0" t="n">
        <v>12.05</v>
      </c>
      <c r="G66" s="0" t="n">
        <v>8.12</v>
      </c>
      <c r="H66" s="0" t="n">
        <v>-95.3</v>
      </c>
      <c r="I66" s="0" t="n">
        <v>4.8</v>
      </c>
      <c r="J66" s="0" t="n">
        <v>3.7</v>
      </c>
      <c r="K66" s="0" t="n">
        <v>12.1</v>
      </c>
      <c r="L66" s="0" t="n">
        <v>33.85</v>
      </c>
      <c r="M66" s="0" t="n">
        <f aca="false">ABS($M$2)+I66</f>
        <v>8.1</v>
      </c>
      <c r="N66" s="0" t="n">
        <f aca="false">ABS($N$2)+J66</f>
        <v>5.2</v>
      </c>
      <c r="O66" s="3"/>
    </row>
    <row r="67" customFormat="false" ht="12.75" hidden="false" customHeight="false" outlineLevel="0" collapsed="false">
      <c r="A67" s="0" t="n">
        <v>64</v>
      </c>
      <c r="B67" s="2" t="n">
        <v>39425.4168055556</v>
      </c>
      <c r="C67" s="0" t="n">
        <v>87.5</v>
      </c>
      <c r="D67" s="0" t="n">
        <v>24.23</v>
      </c>
      <c r="E67" s="0" t="n">
        <v>51.5</v>
      </c>
      <c r="F67" s="0" t="n">
        <v>12.514</v>
      </c>
      <c r="G67" s="0" t="n">
        <v>8.12</v>
      </c>
      <c r="H67" s="0" t="n">
        <v>-95.2</v>
      </c>
      <c r="I67" s="0" t="n">
        <v>4.6</v>
      </c>
      <c r="J67" s="0" t="n">
        <v>3.8</v>
      </c>
      <c r="K67" s="0" t="n">
        <v>12.1</v>
      </c>
      <c r="L67" s="0" t="n">
        <v>33.85</v>
      </c>
      <c r="M67" s="0" t="n">
        <f aca="false">ABS($M$2)+I67</f>
        <v>7.9</v>
      </c>
      <c r="N67" s="0" t="n">
        <f aca="false">ABS($N$2)+J67</f>
        <v>5.3</v>
      </c>
      <c r="O67" s="3"/>
    </row>
    <row r="68" customFormat="false" ht="12.75" hidden="false" customHeight="false" outlineLevel="0" collapsed="false">
      <c r="A68" s="0" t="n">
        <v>65</v>
      </c>
      <c r="B68" s="2" t="n">
        <v>39425.4168402778</v>
      </c>
      <c r="C68" s="0" t="n">
        <v>87.7</v>
      </c>
      <c r="D68" s="0" t="n">
        <v>24.22</v>
      </c>
      <c r="E68" s="0" t="n">
        <v>51.5</v>
      </c>
      <c r="F68" s="0" t="n">
        <v>12.899</v>
      </c>
      <c r="G68" s="0" t="n">
        <v>8.12</v>
      </c>
      <c r="H68" s="0" t="n">
        <v>-95.1</v>
      </c>
      <c r="I68" s="0" t="n">
        <v>4.5</v>
      </c>
      <c r="J68" s="0" t="n">
        <v>4.2</v>
      </c>
      <c r="K68" s="0" t="n">
        <v>12.1</v>
      </c>
      <c r="L68" s="0" t="n">
        <v>33.86</v>
      </c>
      <c r="M68" s="0" t="n">
        <f aca="false">ABS($M$2)+I68</f>
        <v>7.8</v>
      </c>
      <c r="N68" s="0" t="n">
        <f aca="false">ABS($N$2)+J68</f>
        <v>5.7</v>
      </c>
      <c r="O68" s="3"/>
    </row>
    <row r="69" customFormat="false" ht="12.75" hidden="false" customHeight="false" outlineLevel="0" collapsed="false">
      <c r="A69" s="0" t="n">
        <v>66</v>
      </c>
      <c r="B69" s="2" t="n">
        <v>39425.416875</v>
      </c>
      <c r="C69" s="0" t="n">
        <v>87.9</v>
      </c>
      <c r="D69" s="0" t="n">
        <v>24.21</v>
      </c>
      <c r="E69" s="0" t="n">
        <v>51.51</v>
      </c>
      <c r="F69" s="0" t="n">
        <v>13.159</v>
      </c>
      <c r="G69" s="0" t="n">
        <v>8.12</v>
      </c>
      <c r="H69" s="0" t="n">
        <v>-95.1</v>
      </c>
      <c r="I69" s="0" t="n">
        <v>4.5</v>
      </c>
      <c r="J69" s="0" t="n">
        <v>3.9</v>
      </c>
      <c r="K69" s="0" t="n">
        <v>12.1</v>
      </c>
      <c r="L69" s="0" t="n">
        <v>33.87</v>
      </c>
      <c r="M69" s="0" t="n">
        <f aca="false">ABS($M$2)+I69</f>
        <v>7.8</v>
      </c>
      <c r="N69" s="0" t="n">
        <f aca="false">ABS($N$2)+J69</f>
        <v>5.4</v>
      </c>
      <c r="O69" s="3"/>
    </row>
    <row r="70" customFormat="false" ht="12.75" hidden="false" customHeight="false" outlineLevel="0" collapsed="false">
      <c r="A70" s="0" t="n">
        <v>67</v>
      </c>
      <c r="B70" s="2" t="n">
        <v>39425.4169097222</v>
      </c>
      <c r="C70" s="0" t="n">
        <v>88.2</v>
      </c>
      <c r="D70" s="0" t="n">
        <v>24.2</v>
      </c>
      <c r="E70" s="0" t="n">
        <v>51.52</v>
      </c>
      <c r="F70" s="0" t="n">
        <v>13.447</v>
      </c>
      <c r="G70" s="0" t="n">
        <v>8.12</v>
      </c>
      <c r="H70" s="0" t="n">
        <v>-95.1</v>
      </c>
      <c r="I70" s="0" t="n">
        <v>4.6</v>
      </c>
      <c r="J70" s="0" t="n">
        <v>3.9</v>
      </c>
      <c r="K70" s="0" t="n">
        <v>12.1</v>
      </c>
      <c r="L70" s="0" t="n">
        <v>33.88</v>
      </c>
      <c r="M70" s="0" t="n">
        <f aca="false">ABS($M$2)+I70</f>
        <v>7.9</v>
      </c>
      <c r="N70" s="0" t="n">
        <f aca="false">ABS($N$2)+J70</f>
        <v>5.4</v>
      </c>
      <c r="O70" s="3"/>
    </row>
    <row r="71" customFormat="false" ht="12.75" hidden="false" customHeight="false" outlineLevel="0" collapsed="false">
      <c r="A71" s="0" t="n">
        <v>68</v>
      </c>
      <c r="B71" s="2" t="n">
        <v>39425.4169444444</v>
      </c>
      <c r="C71" s="0" t="n">
        <v>88.2</v>
      </c>
      <c r="D71" s="0" t="n">
        <v>24.2</v>
      </c>
      <c r="E71" s="0" t="n">
        <v>51.53</v>
      </c>
      <c r="F71" s="0" t="n">
        <v>13.766</v>
      </c>
      <c r="G71" s="0" t="n">
        <v>8.12</v>
      </c>
      <c r="H71" s="0" t="n">
        <v>-94.9</v>
      </c>
      <c r="I71" s="0" t="n">
        <v>4.6</v>
      </c>
      <c r="J71" s="0" t="n">
        <v>3.3</v>
      </c>
      <c r="K71" s="0" t="n">
        <v>12.1</v>
      </c>
      <c r="L71" s="0" t="n">
        <v>33.88</v>
      </c>
      <c r="M71" s="0" t="n">
        <f aca="false">ABS($M$2)+I71</f>
        <v>7.9</v>
      </c>
      <c r="N71" s="0" t="n">
        <f aca="false">ABS($N$2)+J71</f>
        <v>4.8</v>
      </c>
      <c r="O71" s="3"/>
    </row>
    <row r="72" customFormat="false" ht="12.75" hidden="false" customHeight="false" outlineLevel="0" collapsed="false">
      <c r="A72" s="0" t="n">
        <v>69</v>
      </c>
      <c r="B72" s="2" t="n">
        <v>39425.4169791667</v>
      </c>
      <c r="C72" s="0" t="n">
        <v>88.7</v>
      </c>
      <c r="D72" s="0" t="n">
        <v>24.2</v>
      </c>
      <c r="E72" s="0" t="n">
        <v>51.54</v>
      </c>
      <c r="F72" s="0" t="n">
        <v>14.069</v>
      </c>
      <c r="G72" s="0" t="n">
        <v>8.12</v>
      </c>
      <c r="H72" s="0" t="n">
        <v>-94.8</v>
      </c>
      <c r="I72" s="0" t="n">
        <v>4.5</v>
      </c>
      <c r="J72" s="0" t="n">
        <v>3.3</v>
      </c>
      <c r="K72" s="0" t="n">
        <v>12.1</v>
      </c>
      <c r="L72" s="0" t="n">
        <v>33.89</v>
      </c>
      <c r="M72" s="0" t="n">
        <f aca="false">ABS($M$2)+I72</f>
        <v>7.8</v>
      </c>
      <c r="N72" s="0" t="n">
        <f aca="false">ABS($N$2)+J72</f>
        <v>4.8</v>
      </c>
      <c r="O72" s="3"/>
    </row>
    <row r="73" customFormat="false" ht="12.75" hidden="false" customHeight="false" outlineLevel="0" collapsed="false">
      <c r="A73" s="0" t="n">
        <v>70</v>
      </c>
      <c r="B73" s="2" t="n">
        <v>39425.4170138889</v>
      </c>
      <c r="C73" s="0" t="n">
        <v>89.1</v>
      </c>
      <c r="D73" s="0" t="n">
        <v>24.21</v>
      </c>
      <c r="E73" s="0" t="n">
        <v>51.55</v>
      </c>
      <c r="F73" s="0" t="n">
        <v>14.338</v>
      </c>
      <c r="G73" s="0" t="n">
        <v>8.12</v>
      </c>
      <c r="H73" s="0" t="n">
        <v>-94.9</v>
      </c>
      <c r="I73" s="0" t="n">
        <v>4.2</v>
      </c>
      <c r="J73" s="0" t="n">
        <v>3.5</v>
      </c>
      <c r="K73" s="0" t="n">
        <v>12.1</v>
      </c>
      <c r="L73" s="0" t="n">
        <v>33.89</v>
      </c>
      <c r="M73" s="0" t="n">
        <f aca="false">ABS($M$2)+I73</f>
        <v>7.5</v>
      </c>
      <c r="N73" s="0" t="n">
        <f aca="false">ABS($N$2)+J73</f>
        <v>5</v>
      </c>
      <c r="O73" s="3"/>
    </row>
    <row r="74" customFormat="false" ht="12.75" hidden="false" customHeight="false" outlineLevel="0" collapsed="false">
      <c r="A74" s="0" t="n">
        <v>71</v>
      </c>
      <c r="B74" s="2" t="n">
        <v>39425.4170486111</v>
      </c>
      <c r="C74" s="0" t="n">
        <v>89.3</v>
      </c>
      <c r="D74" s="0" t="n">
        <v>24.22</v>
      </c>
      <c r="E74" s="0" t="n">
        <v>51.56</v>
      </c>
      <c r="F74" s="0" t="n">
        <v>14.605</v>
      </c>
      <c r="G74" s="0" t="n">
        <v>8.12</v>
      </c>
      <c r="H74" s="0" t="n">
        <v>-94.9</v>
      </c>
      <c r="I74" s="0" t="n">
        <v>4.1</v>
      </c>
      <c r="J74" s="0" t="n">
        <v>3.3</v>
      </c>
      <c r="K74" s="0" t="n">
        <v>12.1</v>
      </c>
      <c r="L74" s="0" t="n">
        <v>33.9</v>
      </c>
      <c r="M74" s="0" t="n">
        <f aca="false">ABS($M$2)+I74</f>
        <v>7.4</v>
      </c>
      <c r="N74" s="0" t="n">
        <f aca="false">ABS($N$2)+J74</f>
        <v>4.8</v>
      </c>
      <c r="O74" s="3"/>
    </row>
    <row r="75" customFormat="false" ht="12.75" hidden="false" customHeight="false" outlineLevel="0" collapsed="false">
      <c r="A75" s="0" t="n">
        <v>72</v>
      </c>
      <c r="B75" s="2" t="n">
        <v>39425.4170833333</v>
      </c>
      <c r="C75" s="0" t="n">
        <v>89.3</v>
      </c>
      <c r="D75" s="0" t="n">
        <v>24.23</v>
      </c>
      <c r="E75" s="0" t="n">
        <v>51.6</v>
      </c>
      <c r="F75" s="0" t="n">
        <v>15.074</v>
      </c>
      <c r="G75" s="0" t="n">
        <v>8.12</v>
      </c>
      <c r="H75" s="0" t="n">
        <v>-94.8</v>
      </c>
      <c r="I75" s="0" t="n">
        <v>4.1</v>
      </c>
      <c r="J75" s="0" t="n">
        <v>3.3</v>
      </c>
      <c r="K75" s="0" t="n">
        <v>12.1</v>
      </c>
      <c r="L75" s="0" t="n">
        <v>33.93</v>
      </c>
      <c r="M75" s="0" t="n">
        <f aca="false">ABS($M$2)+I75</f>
        <v>7.4</v>
      </c>
      <c r="N75" s="0" t="n">
        <f aca="false">ABS($N$2)+J75</f>
        <v>4.8</v>
      </c>
      <c r="O75" s="3"/>
    </row>
    <row r="76" customFormat="false" ht="12.75" hidden="false" customHeight="false" outlineLevel="0" collapsed="false">
      <c r="A76" s="0" t="n">
        <v>73</v>
      </c>
      <c r="B76" s="2" t="n">
        <v>39425.4171064815</v>
      </c>
      <c r="C76" s="0" t="n">
        <v>89.2</v>
      </c>
      <c r="D76" s="0" t="n">
        <v>24.24</v>
      </c>
      <c r="E76" s="0" t="n">
        <v>51.64</v>
      </c>
      <c r="F76" s="0" t="n">
        <v>15.769</v>
      </c>
      <c r="G76" s="0" t="n">
        <v>8.11</v>
      </c>
      <c r="H76" s="0" t="n">
        <v>-94.7</v>
      </c>
      <c r="I76" s="0" t="n">
        <v>4</v>
      </c>
      <c r="J76" s="0" t="n">
        <v>3</v>
      </c>
      <c r="K76" s="0" t="n">
        <v>12.1</v>
      </c>
      <c r="L76" s="0" t="n">
        <v>33.96</v>
      </c>
      <c r="M76" s="0" t="n">
        <f aca="false">ABS($M$2)+I76</f>
        <v>7.3</v>
      </c>
      <c r="N76" s="0" t="n">
        <f aca="false">ABS($N$2)+J76</f>
        <v>4.5</v>
      </c>
      <c r="O76" s="3"/>
    </row>
    <row r="77" customFormat="false" ht="12.75" hidden="false" customHeight="false" outlineLevel="0" collapsed="false">
      <c r="A77" s="0" t="n">
        <v>74</v>
      </c>
      <c r="B77" s="2" t="n">
        <v>39425.4171412037</v>
      </c>
      <c r="C77" s="0" t="n">
        <v>89</v>
      </c>
      <c r="D77" s="0" t="n">
        <v>24.25</v>
      </c>
      <c r="E77" s="0" t="n">
        <v>51.69</v>
      </c>
      <c r="F77" s="0" t="n">
        <v>16.605</v>
      </c>
      <c r="G77" s="0" t="n">
        <v>8.12</v>
      </c>
      <c r="H77" s="0" t="n">
        <v>-94.8</v>
      </c>
      <c r="I77" s="0" t="n">
        <v>3.9</v>
      </c>
      <c r="J77" s="0" t="n">
        <v>3.4</v>
      </c>
      <c r="K77" s="0" t="n">
        <v>12.1</v>
      </c>
      <c r="L77" s="0" t="n">
        <v>34</v>
      </c>
      <c r="M77" s="0" t="n">
        <f aca="false">ABS($M$2)+I77</f>
        <v>7.2</v>
      </c>
      <c r="N77" s="0" t="n">
        <f aca="false">ABS($N$2)+J77</f>
        <v>4.9</v>
      </c>
      <c r="O77" s="3"/>
    </row>
    <row r="78" customFormat="false" ht="12.75" hidden="false" customHeight="false" outlineLevel="0" collapsed="false">
      <c r="A78" s="0" t="n">
        <v>75</v>
      </c>
      <c r="B78" s="2" t="n">
        <v>39425.4171875</v>
      </c>
      <c r="C78" s="0" t="n">
        <v>89.2</v>
      </c>
      <c r="D78" s="0" t="n">
        <v>24.25</v>
      </c>
      <c r="E78" s="0" t="n">
        <v>51.72</v>
      </c>
      <c r="F78" s="0" t="n">
        <v>17.122</v>
      </c>
      <c r="G78" s="0" t="n">
        <v>8.12</v>
      </c>
      <c r="H78" s="0" t="n">
        <v>-94.9</v>
      </c>
      <c r="I78" s="0" t="n">
        <v>3.8</v>
      </c>
      <c r="J78" s="0" t="n">
        <v>3.7</v>
      </c>
      <c r="K78" s="0" t="n">
        <v>12.1</v>
      </c>
      <c r="L78" s="0" t="n">
        <v>34.02</v>
      </c>
      <c r="M78" s="0" t="n">
        <f aca="false">ABS($M$2)+I78</f>
        <v>7.1</v>
      </c>
      <c r="N78" s="0" t="n">
        <f aca="false">ABS($N$2)+J78</f>
        <v>5.2</v>
      </c>
      <c r="O78" s="3"/>
    </row>
    <row r="79" customFormat="false" ht="12.75" hidden="false" customHeight="false" outlineLevel="0" collapsed="false">
      <c r="A79" s="0" t="n">
        <v>76</v>
      </c>
      <c r="B79" s="2" t="n">
        <v>39425.4172222222</v>
      </c>
      <c r="C79" s="0" t="n">
        <v>89.1</v>
      </c>
      <c r="D79" s="0" t="n">
        <v>24.26</v>
      </c>
      <c r="E79" s="0" t="n">
        <v>51.74</v>
      </c>
      <c r="F79" s="0" t="n">
        <v>17.654</v>
      </c>
      <c r="G79" s="0" t="n">
        <v>8.12</v>
      </c>
      <c r="H79" s="0" t="n">
        <v>-94.9</v>
      </c>
      <c r="I79" s="0" t="n">
        <v>3.8</v>
      </c>
      <c r="J79" s="0" t="n">
        <v>3.3</v>
      </c>
      <c r="K79" s="0" t="n">
        <v>12.1</v>
      </c>
      <c r="L79" s="0" t="n">
        <v>34.03</v>
      </c>
      <c r="M79" s="0" t="n">
        <f aca="false">ABS($M$2)+I79</f>
        <v>7.1</v>
      </c>
      <c r="N79" s="0" t="n">
        <f aca="false">ABS($N$2)+J79</f>
        <v>4.8</v>
      </c>
      <c r="O79" s="3"/>
    </row>
    <row r="80" customFormat="false" ht="12.75" hidden="false" customHeight="false" outlineLevel="0" collapsed="false">
      <c r="A80" s="0" t="n">
        <v>77</v>
      </c>
      <c r="B80" s="2" t="n">
        <v>39425.4172569444</v>
      </c>
      <c r="C80" s="0" t="n">
        <v>89</v>
      </c>
      <c r="D80" s="0" t="n">
        <v>24.27</v>
      </c>
      <c r="E80" s="0" t="n">
        <v>51.77</v>
      </c>
      <c r="F80" s="0" t="n">
        <v>18.212</v>
      </c>
      <c r="G80" s="0" t="n">
        <v>8.11</v>
      </c>
      <c r="H80" s="0" t="n">
        <v>-94.8</v>
      </c>
      <c r="I80" s="0" t="n">
        <v>4</v>
      </c>
      <c r="J80" s="0" t="n">
        <v>3</v>
      </c>
      <c r="K80" s="0" t="n">
        <v>12.1</v>
      </c>
      <c r="L80" s="0" t="n">
        <v>34.05</v>
      </c>
      <c r="M80" s="0" t="n">
        <f aca="false">ABS($M$2)+I80</f>
        <v>7.3</v>
      </c>
      <c r="N80" s="0" t="n">
        <f aca="false">ABS($N$2)+J80</f>
        <v>4.5</v>
      </c>
      <c r="O80" s="3"/>
    </row>
    <row r="81" customFormat="false" ht="12.75" hidden="false" customHeight="false" outlineLevel="0" collapsed="false">
      <c r="A81" s="0" t="n">
        <v>78</v>
      </c>
      <c r="B81" s="2" t="n">
        <v>39425.4172916667</v>
      </c>
      <c r="C81" s="0" t="n">
        <v>89</v>
      </c>
      <c r="D81" s="0" t="n">
        <v>24.28</v>
      </c>
      <c r="E81" s="0" t="n">
        <v>51.83</v>
      </c>
      <c r="F81" s="0" t="n">
        <v>18.679</v>
      </c>
      <c r="G81" s="0" t="n">
        <v>8.11</v>
      </c>
      <c r="H81" s="0" t="n">
        <v>-94.7</v>
      </c>
      <c r="I81" s="0" t="n">
        <v>4.3</v>
      </c>
      <c r="J81" s="0" t="n">
        <v>3</v>
      </c>
      <c r="K81" s="0" t="n">
        <v>12.1</v>
      </c>
      <c r="L81" s="0" t="n">
        <v>34.1</v>
      </c>
      <c r="M81" s="0" t="n">
        <f aca="false">ABS($M$2)+I81</f>
        <v>7.6</v>
      </c>
      <c r="N81" s="0" t="n">
        <f aca="false">ABS($N$2)+J81</f>
        <v>4.5</v>
      </c>
      <c r="O81" s="3"/>
    </row>
    <row r="82" customFormat="false" ht="12.75" hidden="false" customHeight="false" outlineLevel="0" collapsed="false">
      <c r="A82" s="0" t="n">
        <v>79</v>
      </c>
      <c r="B82" s="2" t="n">
        <v>39425.4173263889</v>
      </c>
      <c r="C82" s="0" t="n">
        <v>90.1</v>
      </c>
      <c r="D82" s="0" t="n">
        <v>24.29</v>
      </c>
      <c r="E82" s="0" t="n">
        <v>51.89</v>
      </c>
      <c r="F82" s="0" t="n">
        <v>19.023</v>
      </c>
      <c r="G82" s="0" t="n">
        <v>8.11</v>
      </c>
      <c r="H82" s="0" t="n">
        <v>-94.7</v>
      </c>
      <c r="I82" s="0" t="n">
        <v>4.4</v>
      </c>
      <c r="J82" s="0" t="n">
        <v>3</v>
      </c>
      <c r="K82" s="0" t="n">
        <v>12.1</v>
      </c>
      <c r="L82" s="0" t="n">
        <v>34.14</v>
      </c>
      <c r="M82" s="0" t="n">
        <f aca="false">ABS($M$2)+I82</f>
        <v>7.7</v>
      </c>
      <c r="N82" s="0" t="n">
        <f aca="false">ABS($N$2)+J82</f>
        <v>4.5</v>
      </c>
      <c r="O82" s="3"/>
    </row>
    <row r="83" customFormat="false" ht="12.75" hidden="false" customHeight="false" outlineLevel="0" collapsed="false">
      <c r="A83" s="0" t="n">
        <v>80</v>
      </c>
      <c r="B83" s="2" t="n">
        <v>39425.4173611111</v>
      </c>
      <c r="C83" s="0" t="n">
        <v>90.1</v>
      </c>
      <c r="D83" s="0" t="n">
        <v>24.3</v>
      </c>
      <c r="E83" s="0" t="n">
        <v>51.93</v>
      </c>
      <c r="F83" s="0" t="n">
        <v>19.345</v>
      </c>
      <c r="G83" s="0" t="n">
        <v>8.11</v>
      </c>
      <c r="H83" s="0" t="n">
        <v>-94.5</v>
      </c>
      <c r="I83" s="0" t="n">
        <v>4.5</v>
      </c>
      <c r="J83" s="0" t="n">
        <v>3</v>
      </c>
      <c r="K83" s="0" t="n">
        <v>12.1</v>
      </c>
      <c r="L83" s="0" t="n">
        <v>34.18</v>
      </c>
      <c r="M83" s="0" t="n">
        <f aca="false">ABS($M$2)+I83</f>
        <v>7.8</v>
      </c>
      <c r="N83" s="0" t="n">
        <f aca="false">ABS($N$2)+J83</f>
        <v>4.5</v>
      </c>
      <c r="O83" s="3"/>
    </row>
    <row r="84" customFormat="false" ht="12.75" hidden="false" customHeight="false" outlineLevel="0" collapsed="false">
      <c r="A84" s="0" t="n">
        <v>81</v>
      </c>
      <c r="B84" s="2" t="n">
        <v>39425.4173958333</v>
      </c>
      <c r="C84" s="0" t="n">
        <v>91.3</v>
      </c>
      <c r="D84" s="0" t="n">
        <v>24.3</v>
      </c>
      <c r="E84" s="0" t="n">
        <v>51.96</v>
      </c>
      <c r="F84" s="0" t="n">
        <v>19.65</v>
      </c>
      <c r="G84" s="0" t="n">
        <v>8.11</v>
      </c>
      <c r="H84" s="0" t="n">
        <v>-94.4</v>
      </c>
      <c r="I84" s="0" t="n">
        <v>4.5</v>
      </c>
      <c r="J84" s="0" t="n">
        <v>3.2</v>
      </c>
      <c r="K84" s="0" t="n">
        <v>12.1</v>
      </c>
      <c r="L84" s="0" t="n">
        <v>34.2</v>
      </c>
      <c r="M84" s="0" t="n">
        <f aca="false">ABS($M$2)+I84</f>
        <v>7.8</v>
      </c>
      <c r="N84" s="0" t="n">
        <f aca="false">ABS($N$2)+J84</f>
        <v>4.7</v>
      </c>
      <c r="O84" s="3"/>
    </row>
    <row r="85" customFormat="false" ht="12.75" hidden="false" customHeight="false" outlineLevel="0" collapsed="false">
      <c r="A85" s="0" t="n">
        <v>82</v>
      </c>
      <c r="B85" s="2" t="n">
        <v>39425.4174305556</v>
      </c>
      <c r="C85" s="0" t="n">
        <v>92</v>
      </c>
      <c r="D85" s="0" t="n">
        <v>24.3</v>
      </c>
      <c r="E85" s="0" t="n">
        <v>51.98</v>
      </c>
      <c r="F85" s="0" t="n">
        <v>19.901</v>
      </c>
      <c r="G85" s="0" t="n">
        <v>8.11</v>
      </c>
      <c r="H85" s="0" t="n">
        <v>-94.5</v>
      </c>
      <c r="I85" s="0" t="n">
        <v>4.3</v>
      </c>
      <c r="J85" s="0" t="n">
        <v>3.2</v>
      </c>
      <c r="K85" s="0" t="n">
        <v>12.1</v>
      </c>
      <c r="L85" s="0" t="n">
        <v>34.21</v>
      </c>
      <c r="M85" s="0" t="n">
        <f aca="false">ABS($M$2)+I85</f>
        <v>7.6</v>
      </c>
      <c r="N85" s="0" t="n">
        <f aca="false">ABS($N$2)+J85</f>
        <v>4.7</v>
      </c>
      <c r="O85" s="3"/>
    </row>
    <row r="86" customFormat="false" ht="12.75" hidden="false" customHeight="false" outlineLevel="0" collapsed="false">
      <c r="A86" s="0" t="n">
        <v>83</v>
      </c>
      <c r="B86" s="2" t="n">
        <v>39425.4174652778</v>
      </c>
      <c r="C86" s="0" t="n">
        <v>92.5</v>
      </c>
      <c r="D86" s="0" t="n">
        <v>24.3</v>
      </c>
      <c r="E86" s="0" t="n">
        <v>52</v>
      </c>
      <c r="F86" s="0" t="n">
        <v>20.163</v>
      </c>
      <c r="G86" s="0" t="n">
        <v>8.11</v>
      </c>
      <c r="H86" s="0" t="n">
        <v>-94.5</v>
      </c>
      <c r="I86" s="0" t="n">
        <v>4.5</v>
      </c>
      <c r="J86" s="0" t="n">
        <v>3.5</v>
      </c>
      <c r="K86" s="0" t="n">
        <v>12.1</v>
      </c>
      <c r="L86" s="0" t="n">
        <v>34.22</v>
      </c>
      <c r="M86" s="0" t="n">
        <f aca="false">ABS($M$2)+I86</f>
        <v>7.8</v>
      </c>
      <c r="N86" s="0" t="n">
        <f aca="false">ABS($N$2)+J86</f>
        <v>5</v>
      </c>
      <c r="O86" s="3"/>
    </row>
    <row r="87" customFormat="false" ht="12.75" hidden="false" customHeight="false" outlineLevel="0" collapsed="false">
      <c r="A87" s="0" t="n">
        <v>84</v>
      </c>
      <c r="B87" s="2" t="n">
        <v>39425.4175</v>
      </c>
      <c r="C87" s="0" t="n">
        <v>92.5</v>
      </c>
      <c r="D87" s="0" t="n">
        <v>24.3</v>
      </c>
      <c r="E87" s="0" t="n">
        <v>52.02</v>
      </c>
      <c r="F87" s="0" t="n">
        <v>20.4</v>
      </c>
      <c r="G87" s="0" t="n">
        <v>8.11</v>
      </c>
      <c r="H87" s="0" t="n">
        <v>-94.5</v>
      </c>
      <c r="I87" s="0" t="n">
        <v>4.7</v>
      </c>
      <c r="J87" s="0" t="n">
        <v>3.3</v>
      </c>
      <c r="K87" s="0" t="n">
        <v>12.1</v>
      </c>
      <c r="L87" s="0" t="n">
        <v>34.24</v>
      </c>
      <c r="M87" s="0" t="n">
        <f aca="false">ABS($M$2)+I87</f>
        <v>8</v>
      </c>
      <c r="N87" s="0" t="n">
        <f aca="false">ABS($N$2)+J87</f>
        <v>4.8</v>
      </c>
      <c r="O87" s="3"/>
    </row>
    <row r="88" customFormat="false" ht="12.75" hidden="false" customHeight="false" outlineLevel="0" collapsed="false">
      <c r="A88" s="0" t="n">
        <v>85</v>
      </c>
      <c r="B88" s="2" t="n">
        <v>39425.4175347222</v>
      </c>
      <c r="C88" s="0" t="n">
        <v>93.4</v>
      </c>
      <c r="D88" s="0" t="n">
        <v>24.31</v>
      </c>
      <c r="E88" s="0" t="n">
        <v>52.05</v>
      </c>
      <c r="F88" s="0" t="n">
        <v>20.602</v>
      </c>
      <c r="G88" s="0" t="n">
        <v>8.11</v>
      </c>
      <c r="H88" s="0" t="n">
        <v>-94.4</v>
      </c>
      <c r="I88" s="0" t="n">
        <v>4.6</v>
      </c>
      <c r="J88" s="0" t="n">
        <v>3.1</v>
      </c>
      <c r="K88" s="0" t="n">
        <v>12.1</v>
      </c>
      <c r="L88" s="0" t="n">
        <v>34.26</v>
      </c>
      <c r="M88" s="0" t="n">
        <f aca="false">ABS($M$2)+I88</f>
        <v>7.9</v>
      </c>
      <c r="N88" s="0" t="n">
        <f aca="false">ABS($N$2)+J88</f>
        <v>4.6</v>
      </c>
      <c r="O88" s="3"/>
    </row>
    <row r="89" customFormat="false" ht="12.75" hidden="false" customHeight="false" outlineLevel="0" collapsed="false">
      <c r="A89" s="0" t="n">
        <v>86</v>
      </c>
      <c r="B89" s="2" t="n">
        <v>39425.4175694444</v>
      </c>
      <c r="C89" s="0" t="n">
        <v>94.2</v>
      </c>
      <c r="D89" s="0" t="n">
        <v>24.31</v>
      </c>
      <c r="E89" s="0" t="n">
        <v>52.08</v>
      </c>
      <c r="F89" s="0" t="n">
        <v>20.831</v>
      </c>
      <c r="G89" s="0" t="n">
        <v>8.11</v>
      </c>
      <c r="H89" s="0" t="n">
        <v>-94.5</v>
      </c>
      <c r="I89" s="0" t="n">
        <v>4.5</v>
      </c>
      <c r="J89" s="0" t="n">
        <v>3.1</v>
      </c>
      <c r="K89" s="0" t="n">
        <v>12.1</v>
      </c>
      <c r="L89" s="0" t="n">
        <v>34.28</v>
      </c>
      <c r="M89" s="0" t="n">
        <f aca="false">ABS($M$2)+I89</f>
        <v>7.8</v>
      </c>
      <c r="N89" s="0" t="n">
        <f aca="false">ABS($N$2)+J89</f>
        <v>4.6</v>
      </c>
      <c r="O89" s="3"/>
    </row>
    <row r="90" customFormat="false" ht="12.75" hidden="false" customHeight="false" outlineLevel="0" collapsed="false">
      <c r="A90" s="0" t="n">
        <v>87</v>
      </c>
      <c r="B90" s="2" t="n">
        <v>39425.4176041667</v>
      </c>
      <c r="C90" s="0" t="n">
        <v>94.8</v>
      </c>
      <c r="D90" s="0" t="n">
        <v>24.31</v>
      </c>
      <c r="E90" s="0" t="n">
        <v>52.11</v>
      </c>
      <c r="F90" s="0" t="n">
        <v>21.061</v>
      </c>
      <c r="G90" s="0" t="n">
        <v>8.11</v>
      </c>
      <c r="H90" s="0" t="n">
        <v>-94.5</v>
      </c>
      <c r="I90" s="0" t="n">
        <v>4.4</v>
      </c>
      <c r="J90" s="0" t="n">
        <v>2.8</v>
      </c>
      <c r="K90" s="0" t="n">
        <v>12.1</v>
      </c>
      <c r="L90" s="0" t="n">
        <v>34.3</v>
      </c>
      <c r="M90" s="0" t="n">
        <f aca="false">ABS($M$2)+I90</f>
        <v>7.7</v>
      </c>
      <c r="N90" s="0" t="n">
        <f aca="false">ABS($N$2)+J90</f>
        <v>4.3</v>
      </c>
      <c r="O90" s="3"/>
    </row>
    <row r="91" customFormat="false" ht="12.75" hidden="false" customHeight="false" outlineLevel="0" collapsed="false">
      <c r="A91" s="0" t="n">
        <v>88</v>
      </c>
      <c r="B91" s="2" t="n">
        <v>39425.4176388889</v>
      </c>
      <c r="C91" s="0" t="n">
        <v>94.8</v>
      </c>
      <c r="D91" s="0" t="n">
        <v>24.32</v>
      </c>
      <c r="E91" s="0" t="n">
        <v>52.13</v>
      </c>
      <c r="F91" s="0" t="n">
        <v>21.408</v>
      </c>
      <c r="G91" s="0" t="n">
        <v>8.11</v>
      </c>
      <c r="H91" s="0" t="n">
        <v>-94.4</v>
      </c>
      <c r="I91" s="0" t="n">
        <v>4.4</v>
      </c>
      <c r="J91" s="0" t="n">
        <v>2.4</v>
      </c>
      <c r="K91" s="0" t="n">
        <v>12.1</v>
      </c>
      <c r="L91" s="0" t="n">
        <v>34.32</v>
      </c>
      <c r="M91" s="0" t="n">
        <f aca="false">ABS($M$2)+I91</f>
        <v>7.7</v>
      </c>
      <c r="N91" s="0" t="n">
        <f aca="false">ABS($N$2)+J91</f>
        <v>3.9</v>
      </c>
      <c r="O91" s="3"/>
    </row>
    <row r="92" customFormat="false" ht="12.75" hidden="false" customHeight="false" outlineLevel="0" collapsed="false">
      <c r="A92" s="0" t="n">
        <v>89</v>
      </c>
      <c r="B92" s="2" t="n">
        <v>39425.417662037</v>
      </c>
      <c r="C92" s="0" t="n">
        <v>95.3</v>
      </c>
      <c r="D92" s="0" t="n">
        <v>24.33</v>
      </c>
      <c r="E92" s="0" t="n">
        <v>52.15</v>
      </c>
      <c r="F92" s="0" t="n">
        <v>21.829</v>
      </c>
      <c r="G92" s="0" t="n">
        <v>8.11</v>
      </c>
      <c r="H92" s="0" t="n">
        <v>-94.3</v>
      </c>
      <c r="I92" s="0" t="n">
        <v>4.4</v>
      </c>
      <c r="J92" s="0" t="n">
        <v>2.6</v>
      </c>
      <c r="K92" s="0" t="n">
        <v>12.1</v>
      </c>
      <c r="L92" s="0" t="n">
        <v>34.33</v>
      </c>
      <c r="M92" s="0" t="n">
        <f aca="false">ABS($M$2)+I92</f>
        <v>7.7</v>
      </c>
      <c r="N92" s="0" t="n">
        <f aca="false">ABS($N$2)+J92</f>
        <v>4.1</v>
      </c>
      <c r="O92" s="3"/>
    </row>
    <row r="93" customFormat="false" ht="12.75" hidden="false" customHeight="false" outlineLevel="0" collapsed="false">
      <c r="A93" s="0" t="n">
        <v>90</v>
      </c>
      <c r="B93" s="2" t="n">
        <v>39425.4176967593</v>
      </c>
      <c r="C93" s="0" t="n">
        <v>95.8</v>
      </c>
      <c r="D93" s="0" t="n">
        <v>24.33</v>
      </c>
      <c r="E93" s="0" t="n">
        <v>52.16</v>
      </c>
      <c r="F93" s="0" t="n">
        <v>22.238</v>
      </c>
      <c r="G93" s="0" t="n">
        <v>8.11</v>
      </c>
      <c r="H93" s="0" t="n">
        <v>-94.4</v>
      </c>
      <c r="I93" s="0" t="n">
        <v>4.4</v>
      </c>
      <c r="J93" s="0" t="n">
        <v>2.7</v>
      </c>
      <c r="K93" s="0" t="n">
        <v>12.1</v>
      </c>
      <c r="L93" s="0" t="n">
        <v>34.34</v>
      </c>
      <c r="M93" s="0" t="n">
        <f aca="false">ABS($M$2)+I93</f>
        <v>7.7</v>
      </c>
      <c r="N93" s="0" t="n">
        <f aca="false">ABS($N$2)+J93</f>
        <v>4.2</v>
      </c>
      <c r="O93" s="3"/>
    </row>
    <row r="94" customFormat="false" ht="12.75" hidden="false" customHeight="false" outlineLevel="0" collapsed="false">
      <c r="A94" s="0" t="n">
        <v>91</v>
      </c>
      <c r="B94" s="2" t="n">
        <v>39425.4177430556</v>
      </c>
      <c r="C94" s="0" t="n">
        <v>96.5</v>
      </c>
      <c r="D94" s="0" t="n">
        <v>24.34</v>
      </c>
      <c r="E94" s="0" t="n">
        <v>52.18</v>
      </c>
      <c r="F94" s="0" t="n">
        <v>22.683</v>
      </c>
      <c r="G94" s="0" t="n">
        <v>8.11</v>
      </c>
      <c r="H94" s="0" t="n">
        <v>-94.4</v>
      </c>
      <c r="I94" s="0" t="n">
        <v>4.4</v>
      </c>
      <c r="J94" s="0" t="n">
        <v>2.7</v>
      </c>
      <c r="K94" s="0" t="n">
        <v>12.1</v>
      </c>
      <c r="L94" s="0" t="n">
        <v>34.36</v>
      </c>
      <c r="M94" s="0" t="n">
        <f aca="false">ABS($M$2)+I94</f>
        <v>7.7</v>
      </c>
      <c r="N94" s="0" t="n">
        <f aca="false">ABS($N$2)+J94</f>
        <v>4.2</v>
      </c>
      <c r="O94" s="3"/>
    </row>
    <row r="95" customFormat="false" ht="12.75" hidden="false" customHeight="false" outlineLevel="0" collapsed="false">
      <c r="A95" s="0" t="n">
        <v>92</v>
      </c>
      <c r="B95" s="2" t="n">
        <v>39425.4177777778</v>
      </c>
      <c r="C95" s="0" t="n">
        <v>96.5</v>
      </c>
      <c r="D95" s="0" t="n">
        <v>24.34</v>
      </c>
      <c r="E95" s="0" t="n">
        <v>52.19</v>
      </c>
      <c r="F95" s="0" t="n">
        <v>23.066</v>
      </c>
      <c r="G95" s="0" t="n">
        <v>8.11</v>
      </c>
      <c r="H95" s="0" t="n">
        <v>-94.2</v>
      </c>
      <c r="I95" s="0" t="n">
        <v>4.5</v>
      </c>
      <c r="J95" s="0" t="n">
        <v>3.2</v>
      </c>
      <c r="K95" s="0" t="n">
        <v>12.1</v>
      </c>
      <c r="L95" s="0" t="n">
        <v>34.37</v>
      </c>
      <c r="M95" s="0" t="n">
        <f aca="false">ABS($M$2)+I95</f>
        <v>7.8</v>
      </c>
      <c r="N95" s="0" t="n">
        <f aca="false">ABS($N$2)+J95</f>
        <v>4.7</v>
      </c>
      <c r="O95" s="3"/>
    </row>
    <row r="96" customFormat="false" ht="12.75" hidden="false" customHeight="false" outlineLevel="0" collapsed="false">
      <c r="A96" s="0" t="n">
        <v>93</v>
      </c>
      <c r="B96" s="2" t="n">
        <v>39425.4178125</v>
      </c>
      <c r="C96" s="0" t="n">
        <v>97.2</v>
      </c>
      <c r="D96" s="0" t="n">
        <v>24.34</v>
      </c>
      <c r="E96" s="0" t="n">
        <v>52.21</v>
      </c>
      <c r="F96" s="0" t="n">
        <v>23.466</v>
      </c>
      <c r="G96" s="0" t="n">
        <v>8.1</v>
      </c>
      <c r="H96" s="0" t="n">
        <v>-94.1</v>
      </c>
      <c r="I96" s="0" t="n">
        <v>4.5</v>
      </c>
      <c r="J96" s="0" t="n">
        <v>3.1</v>
      </c>
      <c r="K96" s="0" t="n">
        <v>12.1</v>
      </c>
      <c r="L96" s="0" t="n">
        <v>34.38</v>
      </c>
      <c r="M96" s="0" t="n">
        <f aca="false">ABS($M$2)+I96</f>
        <v>7.8</v>
      </c>
      <c r="N96" s="0" t="n">
        <f aca="false">ABS($N$2)+J96</f>
        <v>4.6</v>
      </c>
      <c r="O96" s="3"/>
    </row>
    <row r="97" customFormat="false" ht="12.75" hidden="false" customHeight="false" outlineLevel="0" collapsed="false">
      <c r="A97" s="0" t="n">
        <v>94</v>
      </c>
      <c r="B97" s="2" t="n">
        <v>39425.4178472222</v>
      </c>
      <c r="C97" s="0" t="n">
        <v>97.7</v>
      </c>
      <c r="D97" s="0" t="n">
        <v>24.34</v>
      </c>
      <c r="E97" s="0" t="n">
        <v>52.21</v>
      </c>
      <c r="F97" s="0" t="n">
        <v>23.879</v>
      </c>
      <c r="G97" s="0" t="n">
        <v>8.11</v>
      </c>
      <c r="H97" s="0" t="n">
        <v>-94.2</v>
      </c>
      <c r="I97" s="0" t="n">
        <v>4.6</v>
      </c>
      <c r="J97" s="0" t="n">
        <v>3.1</v>
      </c>
      <c r="K97" s="0" t="n">
        <v>12.1</v>
      </c>
      <c r="L97" s="0" t="n">
        <v>34.38</v>
      </c>
      <c r="M97" s="0" t="n">
        <f aca="false">ABS($M$2)+I97</f>
        <v>7.9</v>
      </c>
      <c r="N97" s="0" t="n">
        <f aca="false">ABS($N$2)+J97</f>
        <v>4.6</v>
      </c>
      <c r="O97" s="3"/>
    </row>
    <row r="98" customFormat="false" ht="12.75" hidden="false" customHeight="false" outlineLevel="0" collapsed="false">
      <c r="A98" s="0" t="n">
        <v>95</v>
      </c>
      <c r="B98" s="2" t="n">
        <v>39425.4178819444</v>
      </c>
      <c r="C98" s="0" t="n">
        <v>98.2</v>
      </c>
      <c r="D98" s="0" t="n">
        <v>24.34</v>
      </c>
      <c r="E98" s="0" t="n">
        <v>52.22</v>
      </c>
      <c r="F98" s="0" t="n">
        <v>24.261</v>
      </c>
      <c r="G98" s="0" t="n">
        <v>8.1</v>
      </c>
      <c r="H98" s="0" t="n">
        <v>-94.2</v>
      </c>
      <c r="I98" s="0" t="n">
        <v>4.9</v>
      </c>
      <c r="J98" s="0" t="n">
        <v>2.6</v>
      </c>
      <c r="K98" s="0" t="n">
        <v>12.2</v>
      </c>
      <c r="L98" s="0" t="n">
        <v>34.39</v>
      </c>
      <c r="M98" s="0" t="n">
        <f aca="false">ABS($M$2)+I98</f>
        <v>8.2</v>
      </c>
      <c r="N98" s="0" t="n">
        <f aca="false">ABS($N$2)+J98</f>
        <v>4.1</v>
      </c>
      <c r="O98" s="3"/>
    </row>
    <row r="99" customFormat="false" ht="12.75" hidden="false" customHeight="false" outlineLevel="0" collapsed="false">
      <c r="A99" s="0" t="n">
        <v>96</v>
      </c>
      <c r="B99" s="2" t="n">
        <v>39425.4179166667</v>
      </c>
      <c r="C99" s="0" t="n">
        <v>98.2</v>
      </c>
      <c r="D99" s="0" t="n">
        <v>24.35</v>
      </c>
      <c r="E99" s="0" t="n">
        <v>52.23</v>
      </c>
      <c r="F99" s="0" t="n">
        <v>24.623</v>
      </c>
      <c r="G99" s="0" t="n">
        <v>8.1</v>
      </c>
      <c r="H99" s="0" t="n">
        <v>-94.1</v>
      </c>
      <c r="I99" s="0" t="n">
        <v>5.1</v>
      </c>
      <c r="J99" s="0" t="n">
        <v>2.4</v>
      </c>
      <c r="K99" s="0" t="n">
        <v>12.1</v>
      </c>
      <c r="L99" s="0" t="n">
        <v>34.39</v>
      </c>
      <c r="M99" s="0" t="n">
        <f aca="false">ABS($M$2)+I99</f>
        <v>8.4</v>
      </c>
      <c r="N99" s="0" t="n">
        <f aca="false">ABS($N$2)+J99</f>
        <v>3.9</v>
      </c>
      <c r="O99" s="3"/>
    </row>
    <row r="100" customFormat="false" ht="12.75" hidden="false" customHeight="false" outlineLevel="0" collapsed="false">
      <c r="A100" s="0" t="n">
        <v>97</v>
      </c>
      <c r="B100" s="2" t="n">
        <v>39425.4179513889</v>
      </c>
      <c r="C100" s="0" t="n">
        <v>98.6</v>
      </c>
      <c r="D100" s="0" t="n">
        <v>24.36</v>
      </c>
      <c r="E100" s="0" t="n">
        <v>52.24</v>
      </c>
      <c r="F100" s="0" t="n">
        <v>24.891</v>
      </c>
      <c r="G100" s="0" t="n">
        <v>8.1</v>
      </c>
      <c r="H100" s="0" t="n">
        <v>-94</v>
      </c>
      <c r="I100" s="0" t="n">
        <v>5.3</v>
      </c>
      <c r="J100" s="0" t="n">
        <v>2.4</v>
      </c>
      <c r="K100" s="0" t="n">
        <v>12.1</v>
      </c>
      <c r="L100" s="0" t="n">
        <v>34.4</v>
      </c>
      <c r="M100" s="0" t="n">
        <f aca="false">ABS($M$2)+I100</f>
        <v>8.6</v>
      </c>
      <c r="N100" s="0" t="n">
        <f aca="false">ABS($N$2)+J100</f>
        <v>3.9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5.4179861111</v>
      </c>
      <c r="C101" s="0" t="n">
        <v>99.1</v>
      </c>
      <c r="D101" s="0" t="n">
        <v>24.36</v>
      </c>
      <c r="E101" s="0" t="n">
        <v>52.25</v>
      </c>
      <c r="F101" s="0" t="n">
        <v>25.355</v>
      </c>
      <c r="G101" s="0" t="n">
        <v>8.1</v>
      </c>
      <c r="H101" s="0" t="n">
        <v>-94</v>
      </c>
      <c r="I101" s="0" t="n">
        <v>5.3</v>
      </c>
      <c r="J101" s="0" t="n">
        <v>2.6</v>
      </c>
      <c r="K101" s="0" t="n">
        <v>12.1</v>
      </c>
      <c r="L101" s="0" t="n">
        <v>34.41</v>
      </c>
      <c r="M101" s="0" t="n">
        <f aca="false">ABS($M$2)+I101</f>
        <v>8.6</v>
      </c>
      <c r="N101" s="0" t="n">
        <f aca="false">ABS($N$2)+J101</f>
        <v>4.1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5.4180208333</v>
      </c>
      <c r="C102" s="0" t="n">
        <v>99.5</v>
      </c>
      <c r="D102" s="0" t="n">
        <v>24.36</v>
      </c>
      <c r="E102" s="0" t="n">
        <v>52.26</v>
      </c>
      <c r="F102" s="0" t="n">
        <v>25.954</v>
      </c>
      <c r="G102" s="0" t="n">
        <v>8.1</v>
      </c>
      <c r="H102" s="0" t="n">
        <v>-94</v>
      </c>
      <c r="I102" s="0" t="n">
        <v>5.5</v>
      </c>
      <c r="J102" s="0" t="n">
        <v>2.5</v>
      </c>
      <c r="K102" s="0" t="n">
        <v>12.1</v>
      </c>
      <c r="L102" s="0" t="n">
        <v>34.42</v>
      </c>
      <c r="M102" s="0" t="n">
        <f aca="false">ABS($M$2)+I102</f>
        <v>8.8</v>
      </c>
      <c r="N102" s="0" t="n">
        <f aca="false">ABS($N$2)+J102</f>
        <v>4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5.4180555556</v>
      </c>
      <c r="C103" s="0" t="n">
        <v>99.5</v>
      </c>
      <c r="D103" s="0" t="n">
        <v>24.37</v>
      </c>
      <c r="E103" s="0" t="n">
        <v>52.27</v>
      </c>
      <c r="F103" s="0" t="n">
        <v>26.408</v>
      </c>
      <c r="G103" s="0" t="n">
        <v>8.1</v>
      </c>
      <c r="H103" s="0" t="n">
        <v>-93.9</v>
      </c>
      <c r="I103" s="0" t="n">
        <v>5.3</v>
      </c>
      <c r="J103" s="0" t="n">
        <v>2.7</v>
      </c>
      <c r="K103" s="0" t="n">
        <v>12.1</v>
      </c>
      <c r="L103" s="0" t="n">
        <v>34.42</v>
      </c>
      <c r="M103" s="0" t="n">
        <f aca="false">ABS($M$2)+I103</f>
        <v>8.6</v>
      </c>
      <c r="N103" s="0" t="n">
        <f aca="false">ABS($N$2)+J103</f>
        <v>4.2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5.4180902778</v>
      </c>
      <c r="C104" s="0" t="n">
        <v>100</v>
      </c>
      <c r="D104" s="0" t="n">
        <v>24.37</v>
      </c>
      <c r="E104" s="0" t="n">
        <v>52.27</v>
      </c>
      <c r="F104" s="0" t="n">
        <v>26.987</v>
      </c>
      <c r="G104" s="0" t="n">
        <v>8.1</v>
      </c>
      <c r="H104" s="0" t="n">
        <v>-93.8</v>
      </c>
      <c r="I104" s="0" t="n">
        <v>5.3</v>
      </c>
      <c r="J104" s="0" t="n">
        <v>2.7</v>
      </c>
      <c r="K104" s="0" t="n">
        <v>12.1</v>
      </c>
      <c r="L104" s="0" t="n">
        <v>34.43</v>
      </c>
      <c r="M104" s="0" t="n">
        <f aca="false">ABS($M$2)+I104</f>
        <v>8.6</v>
      </c>
      <c r="N104" s="0" t="n">
        <f aca="false">ABS($N$2)+J104</f>
        <v>4.2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5.418125</v>
      </c>
      <c r="C105" s="0" t="n">
        <v>100.6</v>
      </c>
      <c r="D105" s="0" t="n">
        <v>24.37</v>
      </c>
      <c r="E105" s="0" t="n">
        <v>52.28</v>
      </c>
      <c r="F105" s="0" t="n">
        <v>27.536</v>
      </c>
      <c r="G105" s="0" t="n">
        <v>8.1</v>
      </c>
      <c r="H105" s="0" t="n">
        <v>-93.9</v>
      </c>
      <c r="I105" s="0" t="n">
        <v>5.3</v>
      </c>
      <c r="J105" s="0" t="n">
        <v>2.7</v>
      </c>
      <c r="K105" s="0" t="n">
        <v>12.1</v>
      </c>
      <c r="L105" s="0" t="n">
        <v>34.43</v>
      </c>
      <c r="M105" s="0" t="n">
        <f aca="false">ABS($M$2)+I105</f>
        <v>8.6</v>
      </c>
      <c r="N105" s="0" t="n">
        <f aca="false">ABS($N$2)+J105</f>
        <v>4.2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5.4181597222</v>
      </c>
      <c r="C106" s="0" t="n">
        <v>101.1</v>
      </c>
      <c r="D106" s="0" t="n">
        <v>24.38</v>
      </c>
      <c r="E106" s="0" t="n">
        <v>52.28</v>
      </c>
      <c r="F106" s="0" t="n">
        <v>28.047</v>
      </c>
      <c r="G106" s="0" t="n">
        <v>8.1</v>
      </c>
      <c r="H106" s="0" t="n">
        <v>-93.9</v>
      </c>
      <c r="I106" s="0" t="n">
        <v>5.3</v>
      </c>
      <c r="J106" s="0" t="n">
        <v>2.7</v>
      </c>
      <c r="K106" s="0" t="n">
        <v>12.1</v>
      </c>
      <c r="L106" s="0" t="n">
        <v>34.43</v>
      </c>
      <c r="M106" s="0" t="n">
        <f aca="false">ABS($M$2)+I106</f>
        <v>8.6</v>
      </c>
      <c r="N106" s="0" t="n">
        <f aca="false">ABS($N$2)+J106</f>
        <v>4.2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5.4181944444</v>
      </c>
      <c r="C107" s="0" t="n">
        <v>101.1</v>
      </c>
      <c r="D107" s="0" t="n">
        <v>24.38</v>
      </c>
      <c r="E107" s="0" t="n">
        <v>52.28</v>
      </c>
      <c r="F107" s="0" t="n">
        <v>28.479</v>
      </c>
      <c r="G107" s="0" t="n">
        <v>8.1</v>
      </c>
      <c r="H107" s="0" t="n">
        <v>-93.8</v>
      </c>
      <c r="I107" s="0" t="n">
        <v>5.3</v>
      </c>
      <c r="J107" s="0" t="n">
        <v>2.7</v>
      </c>
      <c r="K107" s="0" t="n">
        <v>12.1</v>
      </c>
      <c r="L107" s="0" t="n">
        <v>34.43</v>
      </c>
      <c r="M107" s="0" t="n">
        <f aca="false">ABS($M$2)+I107</f>
        <v>8.6</v>
      </c>
      <c r="N107" s="0" t="n">
        <f aca="false">ABS($N$2)+J107</f>
        <v>4.2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5.4182291667</v>
      </c>
      <c r="C108" s="0" t="n">
        <v>101.4</v>
      </c>
      <c r="D108" s="0" t="n">
        <v>24.38</v>
      </c>
      <c r="E108" s="0" t="n">
        <v>52.29</v>
      </c>
      <c r="F108" s="0" t="n">
        <v>28.83</v>
      </c>
      <c r="G108" s="0" t="n">
        <v>8.1</v>
      </c>
      <c r="H108" s="0" t="n">
        <v>-93.7</v>
      </c>
      <c r="I108" s="0" t="n">
        <v>5.3</v>
      </c>
      <c r="J108" s="0" t="n">
        <v>2.7</v>
      </c>
      <c r="K108" s="0" t="n">
        <v>12.1</v>
      </c>
      <c r="L108" s="0" t="n">
        <v>34.43</v>
      </c>
      <c r="M108" s="0" t="n">
        <f aca="false">ABS($M$2)+I108</f>
        <v>8.6</v>
      </c>
      <c r="N108" s="0" t="n">
        <f aca="false">ABS($N$2)+J108</f>
        <v>4.2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5.4182638889</v>
      </c>
      <c r="C109" s="0" t="n">
        <v>101.9</v>
      </c>
      <c r="D109" s="0" t="n">
        <v>24.38</v>
      </c>
      <c r="E109" s="0" t="n">
        <v>52.29</v>
      </c>
      <c r="F109" s="0" t="n">
        <v>29.312</v>
      </c>
      <c r="G109" s="0" t="n">
        <v>8.09</v>
      </c>
      <c r="H109" s="0" t="n">
        <v>-93.6</v>
      </c>
      <c r="I109" s="0" t="n">
        <v>5.3</v>
      </c>
      <c r="J109" s="0" t="n">
        <v>2.7</v>
      </c>
      <c r="K109" s="0" t="n">
        <v>12.1</v>
      </c>
      <c r="L109" s="0" t="n">
        <v>34.44</v>
      </c>
      <c r="M109" s="0" t="n">
        <f aca="false">ABS($M$2)+I109</f>
        <v>8.6</v>
      </c>
      <c r="N109" s="0" t="n">
        <f aca="false">ABS($N$2)+J109</f>
        <v>4.2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5.4182986111</v>
      </c>
      <c r="C110" s="0" t="n">
        <v>102.3</v>
      </c>
      <c r="D110" s="0" t="n">
        <v>24.38</v>
      </c>
      <c r="E110" s="0" t="n">
        <v>52.29</v>
      </c>
      <c r="F110" s="0" t="n">
        <v>29.738</v>
      </c>
      <c r="G110" s="0" t="n">
        <v>8.1</v>
      </c>
      <c r="H110" s="0" t="n">
        <v>-93.8</v>
      </c>
      <c r="I110" s="0" t="n">
        <v>5.3</v>
      </c>
      <c r="J110" s="0" t="n">
        <v>2.7</v>
      </c>
      <c r="K110" s="0" t="n">
        <v>12.1</v>
      </c>
      <c r="L110" s="0" t="n">
        <v>34.44</v>
      </c>
      <c r="M110" s="0" t="n">
        <f aca="false">ABS($M$2)+I110</f>
        <v>8.6</v>
      </c>
      <c r="N110" s="0" t="n">
        <f aca="false">ABS($N$2)+J110</f>
        <v>4.2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5.4183333333</v>
      </c>
      <c r="C111" s="0" t="n">
        <v>102.3</v>
      </c>
      <c r="D111" s="0" t="n">
        <v>24.38</v>
      </c>
      <c r="E111" s="0" t="n">
        <v>52.3</v>
      </c>
      <c r="F111" s="0" t="n">
        <v>30.298</v>
      </c>
      <c r="G111" s="0" t="n">
        <v>8.1</v>
      </c>
      <c r="H111" s="0" t="n">
        <v>-93.7</v>
      </c>
      <c r="I111" s="0" t="n">
        <v>5.3</v>
      </c>
      <c r="J111" s="0" t="n">
        <v>2.7</v>
      </c>
      <c r="K111" s="0" t="n">
        <v>12.1</v>
      </c>
      <c r="L111" s="0" t="n">
        <v>34.44</v>
      </c>
      <c r="M111" s="0" t="n">
        <f aca="false">ABS($M$2)+I111</f>
        <v>8.6</v>
      </c>
      <c r="N111" s="0" t="n">
        <f aca="false">ABS($N$2)+J111</f>
        <v>4.2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5.4183680556</v>
      </c>
      <c r="C112" s="0" t="n">
        <v>102.7</v>
      </c>
      <c r="D112" s="0" t="n">
        <v>24.39</v>
      </c>
      <c r="E112" s="0" t="n">
        <v>52.3</v>
      </c>
      <c r="F112" s="0" t="n">
        <v>30.779</v>
      </c>
      <c r="G112" s="0" t="n">
        <v>8.09</v>
      </c>
      <c r="H112" s="0" t="n">
        <v>-93.6</v>
      </c>
      <c r="I112" s="0" t="n">
        <v>5.3</v>
      </c>
      <c r="J112" s="0" t="n">
        <v>2.7</v>
      </c>
      <c r="K112" s="0" t="n">
        <v>12.1</v>
      </c>
      <c r="L112" s="0" t="n">
        <v>34.45</v>
      </c>
      <c r="M112" s="0" t="n">
        <f aca="false">ABS($M$2)+I112</f>
        <v>8.6</v>
      </c>
      <c r="N112" s="0" t="n">
        <f aca="false">ABS($N$2)+J112</f>
        <v>4.2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5.4184027778</v>
      </c>
      <c r="C113" s="0" t="n">
        <v>103</v>
      </c>
      <c r="D113" s="0" t="n">
        <v>24.4</v>
      </c>
      <c r="E113" s="0" t="n">
        <v>52.32</v>
      </c>
      <c r="F113" s="0" t="n">
        <v>31.233</v>
      </c>
      <c r="G113" s="0" t="n">
        <v>8.1</v>
      </c>
      <c r="H113" s="0" t="n">
        <v>-93.6</v>
      </c>
      <c r="I113" s="0" t="n">
        <v>5.3</v>
      </c>
      <c r="J113" s="0" t="n">
        <v>2.7</v>
      </c>
      <c r="K113" s="0" t="n">
        <v>12.1</v>
      </c>
      <c r="L113" s="0" t="n">
        <v>34.46</v>
      </c>
      <c r="M113" s="0" t="n">
        <f aca="false">ABS($M$2)+I113</f>
        <v>8.6</v>
      </c>
      <c r="N113" s="0" t="n">
        <f aca="false">ABS($N$2)+J113</f>
        <v>4.2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5.4184375</v>
      </c>
      <c r="C114" s="0" t="n">
        <v>103.3</v>
      </c>
      <c r="D114" s="0" t="n">
        <v>24.41</v>
      </c>
      <c r="E114" s="0" t="n">
        <v>52.34</v>
      </c>
      <c r="F114" s="0" t="n">
        <v>31.738</v>
      </c>
      <c r="G114" s="0" t="n">
        <v>8.09</v>
      </c>
      <c r="H114" s="0" t="n">
        <v>-93.6</v>
      </c>
      <c r="I114" s="0" t="n">
        <v>5.3</v>
      </c>
      <c r="J114" s="0" t="n">
        <v>2.7</v>
      </c>
      <c r="K114" s="0" t="n">
        <v>12.1</v>
      </c>
      <c r="L114" s="0" t="n">
        <v>34.47</v>
      </c>
      <c r="M114" s="0" t="n">
        <f aca="false">ABS($M$2)+I114</f>
        <v>8.6</v>
      </c>
      <c r="N114" s="0" t="n">
        <f aca="false">ABS($N$2)+J114</f>
        <v>4.2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5.4184722222</v>
      </c>
      <c r="C115" s="0" t="n">
        <v>103.3</v>
      </c>
      <c r="D115" s="0" t="n">
        <v>24.41</v>
      </c>
      <c r="E115" s="0" t="n">
        <v>52.34</v>
      </c>
      <c r="F115" s="0" t="n">
        <v>32.22</v>
      </c>
      <c r="G115" s="0" t="n">
        <v>8.09</v>
      </c>
      <c r="H115" s="0" t="n">
        <v>-93.5</v>
      </c>
      <c r="I115" s="0" t="n">
        <v>5</v>
      </c>
      <c r="J115" s="0" t="n">
        <v>4.2</v>
      </c>
      <c r="K115" s="0" t="n">
        <v>12.1</v>
      </c>
      <c r="L115" s="0" t="n">
        <v>34.48</v>
      </c>
      <c r="M115" s="0" t="n">
        <f aca="false">ABS($M$2)+I115</f>
        <v>8.3</v>
      </c>
      <c r="N115" s="0" t="n">
        <f aca="false">ABS($N$2)+J115</f>
        <v>5.7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5.4185069444</v>
      </c>
      <c r="C116" s="0" t="n">
        <v>103.7</v>
      </c>
      <c r="D116" s="0" t="n">
        <v>24.42</v>
      </c>
      <c r="E116" s="0" t="n">
        <v>52.36</v>
      </c>
      <c r="F116" s="0" t="n">
        <v>32.69</v>
      </c>
      <c r="G116" s="0" t="n">
        <v>8.09</v>
      </c>
      <c r="H116" s="0" t="n">
        <v>-93.3</v>
      </c>
      <c r="I116" s="0" t="n">
        <v>5.6</v>
      </c>
      <c r="J116" s="0" t="n">
        <v>2.9</v>
      </c>
      <c r="K116" s="0" t="n">
        <v>12.1</v>
      </c>
      <c r="L116" s="0" t="n">
        <v>34.49</v>
      </c>
      <c r="M116" s="0" t="n">
        <f aca="false">ABS($M$2)+I116</f>
        <v>8.9</v>
      </c>
      <c r="N116" s="0" t="n">
        <f aca="false">ABS($N$2)+J116</f>
        <v>4.4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5.4185416667</v>
      </c>
      <c r="C117" s="0" t="n">
        <v>104.5</v>
      </c>
      <c r="D117" s="0" t="n">
        <v>24.42</v>
      </c>
      <c r="E117" s="0" t="n">
        <v>52.38</v>
      </c>
      <c r="F117" s="0" t="n">
        <v>33.158</v>
      </c>
      <c r="G117" s="0" t="n">
        <v>8.09</v>
      </c>
      <c r="H117" s="0" t="n">
        <v>-93.4</v>
      </c>
      <c r="I117" s="0" t="n">
        <v>6</v>
      </c>
      <c r="J117" s="0" t="n">
        <v>2.8</v>
      </c>
      <c r="K117" s="0" t="n">
        <v>12.1</v>
      </c>
      <c r="L117" s="0" t="n">
        <v>34.5</v>
      </c>
      <c r="M117" s="0" t="n">
        <f aca="false">ABS($M$2)+I117</f>
        <v>9.3</v>
      </c>
      <c r="N117" s="0" t="n">
        <f aca="false">ABS($N$2)+J117</f>
        <v>4.3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5.4185763889</v>
      </c>
      <c r="C118" s="0" t="n">
        <v>105.2</v>
      </c>
      <c r="D118" s="0" t="n">
        <v>24.43</v>
      </c>
      <c r="E118" s="0" t="n">
        <v>52.39</v>
      </c>
      <c r="F118" s="0" t="n">
        <v>33.533</v>
      </c>
      <c r="G118" s="0" t="n">
        <v>8.09</v>
      </c>
      <c r="H118" s="0" t="n">
        <v>-93.4</v>
      </c>
      <c r="I118" s="0" t="n">
        <v>6</v>
      </c>
      <c r="J118" s="0" t="n">
        <v>3</v>
      </c>
      <c r="K118" s="0" t="n">
        <v>12.1</v>
      </c>
      <c r="L118" s="0" t="n">
        <v>34.51</v>
      </c>
      <c r="M118" s="0" t="n">
        <f aca="false">ABS($M$2)+I118</f>
        <v>9.3</v>
      </c>
      <c r="N118" s="0" t="n">
        <f aca="false">ABS($N$2)+J118</f>
        <v>4.5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5.4186111111</v>
      </c>
      <c r="C119" s="0" t="n">
        <v>105.2</v>
      </c>
      <c r="D119" s="0" t="n">
        <v>24.43</v>
      </c>
      <c r="E119" s="0" t="n">
        <v>52.41</v>
      </c>
      <c r="F119" s="0" t="n">
        <v>34.1</v>
      </c>
      <c r="G119" s="0" t="n">
        <v>8.09</v>
      </c>
      <c r="H119" s="0" t="n">
        <v>-93.2</v>
      </c>
      <c r="I119" s="0" t="n">
        <v>6.1</v>
      </c>
      <c r="J119" s="0" t="n">
        <v>2.7</v>
      </c>
      <c r="K119" s="0" t="n">
        <v>12.1</v>
      </c>
      <c r="L119" s="0" t="n">
        <v>34.53</v>
      </c>
      <c r="M119" s="0" t="n">
        <f aca="false">ABS($M$2)+I119</f>
        <v>9.4</v>
      </c>
      <c r="N119" s="0" t="n">
        <f aca="false">ABS($N$2)+J119</f>
        <v>4.2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5.4186458333</v>
      </c>
      <c r="C120" s="0" t="n">
        <v>105.9</v>
      </c>
      <c r="D120" s="0" t="n">
        <v>24.44</v>
      </c>
      <c r="E120" s="0" t="n">
        <v>52.43</v>
      </c>
      <c r="F120" s="0" t="n">
        <v>34.669</v>
      </c>
      <c r="G120" s="0" t="n">
        <v>8.09</v>
      </c>
      <c r="H120" s="0" t="n">
        <v>-93.2</v>
      </c>
      <c r="I120" s="0" t="n">
        <v>6.1</v>
      </c>
      <c r="J120" s="0" t="n">
        <v>2.7</v>
      </c>
      <c r="K120" s="0" t="n">
        <v>12.1</v>
      </c>
      <c r="L120" s="0" t="n">
        <v>34.54</v>
      </c>
      <c r="M120" s="0" t="n">
        <f aca="false">ABS($M$2)+I120</f>
        <v>9.4</v>
      </c>
      <c r="N120" s="0" t="n">
        <f aca="false">ABS($N$2)+J120</f>
        <v>4.2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25.4186805556</v>
      </c>
      <c r="C121" s="0" t="n">
        <v>106.5</v>
      </c>
      <c r="D121" s="0" t="n">
        <v>24.44</v>
      </c>
      <c r="E121" s="0" t="n">
        <v>52.44</v>
      </c>
      <c r="F121" s="0" t="n">
        <v>35.146</v>
      </c>
      <c r="G121" s="0" t="n">
        <v>8.09</v>
      </c>
      <c r="H121" s="0" t="n">
        <v>-93.2</v>
      </c>
      <c r="I121" s="0" t="n">
        <v>6.2</v>
      </c>
      <c r="J121" s="0" t="n">
        <v>2.4</v>
      </c>
      <c r="K121" s="0" t="n">
        <v>12.1</v>
      </c>
      <c r="L121" s="0" t="n">
        <v>34.55</v>
      </c>
      <c r="M121" s="0" t="n">
        <f aca="false">ABS($M$2)+I121</f>
        <v>9.5</v>
      </c>
      <c r="N121" s="0" t="n">
        <f aca="false">ABS($N$2)+J121</f>
        <v>3.9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25.4187152778</v>
      </c>
      <c r="C122" s="0" t="n">
        <v>107.3</v>
      </c>
      <c r="D122" s="0" t="n">
        <v>24.45</v>
      </c>
      <c r="E122" s="0" t="n">
        <v>52.45</v>
      </c>
      <c r="F122" s="0" t="n">
        <v>35.806</v>
      </c>
      <c r="G122" s="0" t="n">
        <v>8.09</v>
      </c>
      <c r="H122" s="0" t="n">
        <v>-93.2</v>
      </c>
      <c r="I122" s="0" t="n">
        <v>6.2</v>
      </c>
      <c r="J122" s="0" t="n">
        <v>2.4</v>
      </c>
      <c r="K122" s="0" t="n">
        <v>12.1</v>
      </c>
      <c r="L122" s="0" t="n">
        <v>34.55</v>
      </c>
      <c r="M122" s="0" t="n">
        <f aca="false">ABS($M$2)+I122</f>
        <v>9.5</v>
      </c>
      <c r="N122" s="0" t="n">
        <f aca="false">ABS($N$2)+J122</f>
        <v>3.9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25.41875</v>
      </c>
      <c r="C123" s="0" t="n">
        <v>107.3</v>
      </c>
      <c r="D123" s="0" t="n">
        <v>24.45</v>
      </c>
      <c r="E123" s="0" t="n">
        <v>52.45</v>
      </c>
      <c r="F123" s="0" t="n">
        <v>36.355</v>
      </c>
      <c r="G123" s="0" t="n">
        <v>8.09</v>
      </c>
      <c r="H123" s="0" t="n">
        <v>-93.1</v>
      </c>
      <c r="I123" s="0" t="n">
        <v>6.2</v>
      </c>
      <c r="J123" s="0" t="n">
        <v>2.8</v>
      </c>
      <c r="K123" s="0" t="n">
        <v>12.1</v>
      </c>
      <c r="L123" s="0" t="n">
        <v>34.55</v>
      </c>
      <c r="M123" s="0" t="n">
        <f aca="false">ABS($M$2)+I123</f>
        <v>9.5</v>
      </c>
      <c r="N123" s="0" t="n">
        <f aca="false">ABS($N$2)+J123</f>
        <v>4.3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25.4187847222</v>
      </c>
      <c r="C124" s="0" t="n">
        <v>107.9</v>
      </c>
      <c r="D124" s="0" t="n">
        <v>24.45</v>
      </c>
      <c r="E124" s="0" t="n">
        <v>52.45</v>
      </c>
      <c r="F124" s="0" t="n">
        <v>36.718</v>
      </c>
      <c r="G124" s="0" t="n">
        <v>8.08</v>
      </c>
      <c r="H124" s="0" t="n">
        <v>-93</v>
      </c>
      <c r="I124" s="0" t="n">
        <v>6</v>
      </c>
      <c r="J124" s="0" t="n">
        <v>2.7</v>
      </c>
      <c r="K124" s="0" t="n">
        <v>12.1</v>
      </c>
      <c r="L124" s="0" t="n">
        <v>34.55</v>
      </c>
      <c r="M124" s="0" t="n">
        <f aca="false">ABS($M$2)+I124</f>
        <v>9.3</v>
      </c>
      <c r="N124" s="0" t="n">
        <f aca="false">ABS($N$2)+J124</f>
        <v>4.2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25.4188194444</v>
      </c>
      <c r="C125" s="0" t="n">
        <v>108.5</v>
      </c>
      <c r="D125" s="0" t="n">
        <v>24.45</v>
      </c>
      <c r="E125" s="0" t="n">
        <v>52.45</v>
      </c>
      <c r="F125" s="0" t="n">
        <v>36.983</v>
      </c>
      <c r="G125" s="0" t="n">
        <v>8.08</v>
      </c>
      <c r="H125" s="0" t="n">
        <v>-93</v>
      </c>
      <c r="I125" s="0" t="n">
        <v>5.8</v>
      </c>
      <c r="J125" s="0" t="n">
        <v>2.9</v>
      </c>
      <c r="K125" s="0" t="n">
        <v>12.1</v>
      </c>
      <c r="L125" s="0" t="n">
        <v>34.56</v>
      </c>
      <c r="M125" s="0" t="n">
        <f aca="false">ABS($M$2)+I125</f>
        <v>9.1</v>
      </c>
      <c r="N125" s="0" t="n">
        <f aca="false">ABS($N$2)+J125</f>
        <v>4.4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25.4188425926</v>
      </c>
      <c r="C126" s="0" t="n">
        <v>109.1</v>
      </c>
      <c r="D126" s="0" t="n">
        <v>24.45</v>
      </c>
      <c r="E126" s="0" t="n">
        <v>52.46</v>
      </c>
      <c r="F126" s="0" t="n">
        <v>37.308</v>
      </c>
      <c r="G126" s="0" t="n">
        <v>8.08</v>
      </c>
      <c r="H126" s="0" t="n">
        <v>-93</v>
      </c>
      <c r="I126" s="0" t="n">
        <v>5.8</v>
      </c>
      <c r="J126" s="0" t="n">
        <v>2.7</v>
      </c>
      <c r="K126" s="0" t="n">
        <v>12.1</v>
      </c>
      <c r="L126" s="0" t="n">
        <v>34.56</v>
      </c>
      <c r="M126" s="0" t="n">
        <f aca="false">ABS($M$2)+I126</f>
        <v>9.1</v>
      </c>
      <c r="N126" s="0" t="n">
        <f aca="false">ABS($N$2)+J126</f>
        <v>4.2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25.4188888889</v>
      </c>
      <c r="C127" s="0" t="n">
        <v>109.1</v>
      </c>
      <c r="D127" s="0" t="n">
        <v>24.45</v>
      </c>
      <c r="E127" s="0" t="n">
        <v>52.46</v>
      </c>
      <c r="F127" s="0" t="n">
        <v>37.527</v>
      </c>
      <c r="G127" s="0" t="n">
        <v>8.08</v>
      </c>
      <c r="H127" s="0" t="n">
        <v>-92.9</v>
      </c>
      <c r="I127" s="0" t="n">
        <v>5.7</v>
      </c>
      <c r="J127" s="0" t="n">
        <v>2.6</v>
      </c>
      <c r="K127" s="0" t="n">
        <v>12.1</v>
      </c>
      <c r="L127" s="0" t="n">
        <v>34.56</v>
      </c>
      <c r="M127" s="0" t="n">
        <f aca="false">ABS($M$2)+I127</f>
        <v>9</v>
      </c>
      <c r="N127" s="0" t="n">
        <f aca="false">ABS($N$2)+J127</f>
        <v>4.1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25.4189236111</v>
      </c>
      <c r="C128" s="0" t="n">
        <v>109.6</v>
      </c>
      <c r="D128" s="0" t="n">
        <v>24.45</v>
      </c>
      <c r="E128" s="0" t="n">
        <v>52.46</v>
      </c>
      <c r="F128" s="0" t="n">
        <v>37.756</v>
      </c>
      <c r="G128" s="0" t="n">
        <v>8.08</v>
      </c>
      <c r="H128" s="0" t="n">
        <v>-92.9</v>
      </c>
      <c r="I128" s="0" t="n">
        <v>5.7</v>
      </c>
      <c r="J128" s="0" t="n">
        <v>2.5</v>
      </c>
      <c r="K128" s="0" t="n">
        <v>12.1</v>
      </c>
      <c r="L128" s="0" t="n">
        <v>34.56</v>
      </c>
      <c r="M128" s="0" t="n">
        <f aca="false">ABS($M$2)+I128</f>
        <v>9</v>
      </c>
      <c r="N128" s="0" t="n">
        <f aca="false">ABS($N$2)+J128</f>
        <v>4</v>
      </c>
      <c r="O128" s="3"/>
    </row>
    <row r="129" customFormat="false" ht="12.75" hidden="false" customHeight="false" outlineLevel="0" collapsed="false">
      <c r="A129" s="0" t="n">
        <v>126</v>
      </c>
      <c r="B129" s="2" t="n">
        <v>39425.4189583333</v>
      </c>
      <c r="C129" s="0" t="n">
        <v>110</v>
      </c>
      <c r="D129" s="0" t="n">
        <v>24.45</v>
      </c>
      <c r="E129" s="0" t="n">
        <v>52.46</v>
      </c>
      <c r="F129" s="0" t="n">
        <v>38.229</v>
      </c>
      <c r="G129" s="0" t="n">
        <v>8.08</v>
      </c>
      <c r="H129" s="0" t="n">
        <v>-93</v>
      </c>
      <c r="I129" s="0" t="n">
        <v>5.6</v>
      </c>
      <c r="J129" s="0" t="n">
        <v>2.1</v>
      </c>
      <c r="K129" s="0" t="n">
        <v>12.1</v>
      </c>
      <c r="L129" s="0" t="n">
        <v>34.56</v>
      </c>
      <c r="M129" s="0" t="n">
        <f aca="false">ABS($M$2)+I129</f>
        <v>8.9</v>
      </c>
      <c r="N129" s="0" t="n">
        <f aca="false">ABS($N$2)+J129</f>
        <v>3.6</v>
      </c>
      <c r="O129" s="3"/>
    </row>
    <row r="130" customFormat="false" ht="12.75" hidden="false" customHeight="false" outlineLevel="0" collapsed="false">
      <c r="A130" s="0" t="n">
        <v>127</v>
      </c>
      <c r="B130" s="2" t="n">
        <v>39425.4189930556</v>
      </c>
      <c r="C130" s="0" t="n">
        <v>110.2</v>
      </c>
      <c r="D130" s="0" t="n">
        <v>24.45</v>
      </c>
      <c r="E130" s="0" t="n">
        <v>52.47</v>
      </c>
      <c r="F130" s="0" t="n">
        <v>38.756</v>
      </c>
      <c r="G130" s="0" t="n">
        <v>8.08</v>
      </c>
      <c r="H130" s="0" t="n">
        <v>-93</v>
      </c>
      <c r="I130" s="0" t="n">
        <v>5.7</v>
      </c>
      <c r="J130" s="0" t="n">
        <v>1.8</v>
      </c>
      <c r="K130" s="0" t="n">
        <v>12.1</v>
      </c>
      <c r="L130" s="0" t="n">
        <v>34.57</v>
      </c>
      <c r="M130" s="0" t="n">
        <f aca="false">ABS($M$2)+I130</f>
        <v>9</v>
      </c>
      <c r="N130" s="0" t="n">
        <f aca="false">ABS($N$2)+J130</f>
        <v>3.3</v>
      </c>
      <c r="O130" s="3"/>
    </row>
    <row r="131" customFormat="false" ht="12.75" hidden="false" customHeight="false" outlineLevel="0" collapsed="false">
      <c r="A131" s="0" t="n">
        <v>128</v>
      </c>
      <c r="B131" s="2" t="n">
        <v>39425.4190277778</v>
      </c>
      <c r="C131" s="0" t="n">
        <v>110.2</v>
      </c>
      <c r="D131" s="0" t="n">
        <v>24.45</v>
      </c>
      <c r="E131" s="0" t="n">
        <v>52.47</v>
      </c>
      <c r="F131" s="0" t="n">
        <v>39.435</v>
      </c>
      <c r="G131" s="0" t="n">
        <v>8.08</v>
      </c>
      <c r="H131" s="0" t="n">
        <v>-92.9</v>
      </c>
      <c r="I131" s="0" t="n">
        <v>6</v>
      </c>
      <c r="J131" s="0" t="n">
        <v>2.1</v>
      </c>
      <c r="K131" s="0" t="n">
        <v>12.1</v>
      </c>
      <c r="L131" s="0" t="n">
        <v>34.57</v>
      </c>
      <c r="M131" s="0" t="n">
        <f aca="false">ABS($M$2)+I131</f>
        <v>9.3</v>
      </c>
      <c r="N131" s="0" t="n">
        <f aca="false">ABS($N$2)+J131</f>
        <v>3.6</v>
      </c>
      <c r="O131" s="3"/>
    </row>
    <row r="132" customFormat="false" ht="12.75" hidden="false" customHeight="false" outlineLevel="0" collapsed="false">
      <c r="A132" s="0" t="n">
        <v>129</v>
      </c>
      <c r="B132" s="2" t="n">
        <v>39425.4190625</v>
      </c>
      <c r="C132" s="0" t="n">
        <v>110.4</v>
      </c>
      <c r="D132" s="0" t="n">
        <v>24.45</v>
      </c>
      <c r="E132" s="0" t="n">
        <v>52.47</v>
      </c>
      <c r="F132" s="0" t="n">
        <v>39.939</v>
      </c>
      <c r="G132" s="0" t="n">
        <v>8.08</v>
      </c>
      <c r="H132" s="0" t="n">
        <v>-92.8</v>
      </c>
      <c r="I132" s="0" t="n">
        <v>6.2</v>
      </c>
      <c r="J132" s="0" t="n">
        <v>1.5</v>
      </c>
      <c r="K132" s="0" t="n">
        <v>12.1</v>
      </c>
      <c r="L132" s="0" t="n">
        <v>34.57</v>
      </c>
      <c r="M132" s="0" t="n">
        <f aca="false">ABS($M$2)+I132</f>
        <v>9.5</v>
      </c>
      <c r="N132" s="0" t="n">
        <f aca="false">ABS($N$2)+J132</f>
        <v>3</v>
      </c>
      <c r="O132" s="3"/>
    </row>
    <row r="133" customFormat="false" ht="12.75" hidden="false" customHeight="false" outlineLevel="0" collapsed="false">
      <c r="A133" s="0" t="n">
        <v>130</v>
      </c>
      <c r="B133" s="2" t="n">
        <v>39425.4190972222</v>
      </c>
      <c r="C133" s="0" t="n">
        <v>111</v>
      </c>
      <c r="D133" s="0" t="n">
        <v>24.46</v>
      </c>
      <c r="E133" s="0" t="n">
        <v>52.48</v>
      </c>
      <c r="F133" s="0" t="n">
        <v>40.51</v>
      </c>
      <c r="G133" s="0" t="n">
        <v>8.08</v>
      </c>
      <c r="H133" s="0" t="n">
        <v>-92.8</v>
      </c>
      <c r="I133" s="0" t="n">
        <v>6.1</v>
      </c>
      <c r="J133" s="0" t="n">
        <v>1.7</v>
      </c>
      <c r="K133" s="0" t="n">
        <v>12.1</v>
      </c>
      <c r="L133" s="0" t="n">
        <v>34.58</v>
      </c>
      <c r="M133" s="0" t="n">
        <f aca="false">ABS($M$2)+I133</f>
        <v>9.4</v>
      </c>
      <c r="N133" s="0" t="n">
        <f aca="false">ABS($N$2)+J133</f>
        <v>3.2</v>
      </c>
      <c r="O133" s="3"/>
    </row>
    <row r="134" customFormat="false" ht="12.75" hidden="false" customHeight="false" outlineLevel="0" collapsed="false">
      <c r="A134" s="0" t="n">
        <v>131</v>
      </c>
      <c r="B134" s="2" t="n">
        <v>39425.4191319444</v>
      </c>
      <c r="C134" s="0" t="n">
        <v>111.3</v>
      </c>
      <c r="D134" s="0" t="n">
        <v>24.46</v>
      </c>
      <c r="E134" s="0" t="n">
        <v>52.49</v>
      </c>
      <c r="F134" s="0" t="n">
        <v>41.068</v>
      </c>
      <c r="G134" s="0" t="n">
        <v>8.08</v>
      </c>
      <c r="H134" s="0" t="n">
        <v>-92.7</v>
      </c>
      <c r="I134" s="0" t="n">
        <v>6.1</v>
      </c>
      <c r="J134" s="0" t="n">
        <v>1.7</v>
      </c>
      <c r="K134" s="0" t="n">
        <v>12.1</v>
      </c>
      <c r="L134" s="0" t="n">
        <v>34.58</v>
      </c>
      <c r="M134" s="0" t="n">
        <f aca="false">ABS($M$2)+I134</f>
        <v>9.4</v>
      </c>
      <c r="N134" s="0" t="n">
        <f aca="false">ABS($N$2)+J134</f>
        <v>3.2</v>
      </c>
      <c r="O134" s="3"/>
    </row>
    <row r="135" customFormat="false" ht="12.75" hidden="false" customHeight="false" outlineLevel="0" collapsed="false">
      <c r="A135" s="0" t="n">
        <v>132</v>
      </c>
      <c r="B135" s="2" t="n">
        <v>39425.4191666667</v>
      </c>
      <c r="C135" s="0" t="n">
        <v>111.3</v>
      </c>
      <c r="D135" s="0" t="n">
        <v>24.46</v>
      </c>
      <c r="E135" s="0" t="n">
        <v>52.5</v>
      </c>
      <c r="F135" s="0" t="n">
        <v>41.531</v>
      </c>
      <c r="G135" s="0" t="n">
        <v>8.08</v>
      </c>
      <c r="H135" s="0" t="n">
        <v>-92.6</v>
      </c>
      <c r="I135" s="0" t="n">
        <v>6.3</v>
      </c>
      <c r="J135" s="0" t="n">
        <v>1.7</v>
      </c>
      <c r="K135" s="0" t="n">
        <v>12.1</v>
      </c>
      <c r="L135" s="0" t="n">
        <v>34.59</v>
      </c>
      <c r="M135" s="0" t="n">
        <f aca="false">ABS($M$2)+I135</f>
        <v>9.6</v>
      </c>
      <c r="N135" s="0" t="n">
        <f aca="false">ABS($N$2)+J135</f>
        <v>3.2</v>
      </c>
      <c r="O135" s="3"/>
    </row>
    <row r="136" customFormat="false" ht="12.75" hidden="false" customHeight="false" outlineLevel="0" collapsed="false">
      <c r="A136" s="0" t="n">
        <v>133</v>
      </c>
      <c r="B136" s="2" t="n">
        <v>39425.4192013889</v>
      </c>
      <c r="C136" s="0" t="n">
        <v>111.8</v>
      </c>
      <c r="D136" s="0" t="n">
        <v>24.46</v>
      </c>
      <c r="E136" s="0" t="n">
        <v>52.5</v>
      </c>
      <c r="F136" s="0" t="n">
        <v>42.001</v>
      </c>
      <c r="G136" s="0" t="n">
        <v>8.07</v>
      </c>
      <c r="H136" s="0" t="n">
        <v>-92.4</v>
      </c>
      <c r="I136" s="0" t="n">
        <v>6.4</v>
      </c>
      <c r="J136" s="0" t="n">
        <v>1.9</v>
      </c>
      <c r="K136" s="0" t="n">
        <v>12.1</v>
      </c>
      <c r="L136" s="0" t="n">
        <v>34.59</v>
      </c>
      <c r="M136" s="0" t="n">
        <f aca="false">ABS($M$2)+I136</f>
        <v>9.7</v>
      </c>
      <c r="N136" s="0" t="n">
        <f aca="false">ABS($N$2)+J136</f>
        <v>3.4</v>
      </c>
      <c r="O136" s="3"/>
    </row>
    <row r="137" customFormat="false" ht="12.75" hidden="false" customHeight="false" outlineLevel="0" collapsed="false">
      <c r="A137" s="0" t="n">
        <v>134</v>
      </c>
      <c r="B137" s="2" t="n">
        <v>39425.4192361111</v>
      </c>
      <c r="C137" s="0" t="n">
        <v>112.5</v>
      </c>
      <c r="D137" s="0" t="n">
        <v>24.46</v>
      </c>
      <c r="E137" s="0" t="n">
        <v>52.51</v>
      </c>
      <c r="F137" s="0" t="n">
        <v>42.46</v>
      </c>
      <c r="G137" s="0" t="n">
        <v>8.07</v>
      </c>
      <c r="H137" s="0" t="n">
        <v>-92.4</v>
      </c>
      <c r="I137" s="0" t="n">
        <v>6.6</v>
      </c>
      <c r="J137" s="0" t="n">
        <v>1.9</v>
      </c>
      <c r="K137" s="0" t="n">
        <v>12.1</v>
      </c>
      <c r="L137" s="0" t="n">
        <v>34.6</v>
      </c>
      <c r="M137" s="0" t="n">
        <f aca="false">ABS($M$2)+I137</f>
        <v>9.9</v>
      </c>
      <c r="N137" s="0" t="n">
        <f aca="false">ABS($N$2)+J137</f>
        <v>3.4</v>
      </c>
      <c r="O137" s="3"/>
    </row>
    <row r="138" customFormat="false" ht="12.75" hidden="false" customHeight="false" outlineLevel="0" collapsed="false">
      <c r="A138" s="0" t="n">
        <v>135</v>
      </c>
      <c r="B138" s="2" t="n">
        <v>39425.4192708333</v>
      </c>
      <c r="C138" s="0" t="n">
        <v>113.3</v>
      </c>
      <c r="D138" s="0" t="n">
        <v>24.47</v>
      </c>
      <c r="E138" s="0" t="n">
        <v>52.51</v>
      </c>
      <c r="F138" s="0" t="n">
        <v>42.93</v>
      </c>
      <c r="G138" s="0" t="n">
        <v>8.07</v>
      </c>
      <c r="H138" s="0" t="n">
        <v>-92.3</v>
      </c>
      <c r="I138" s="0" t="n">
        <v>6.8</v>
      </c>
      <c r="J138" s="0" t="n">
        <v>1.8</v>
      </c>
      <c r="K138" s="0" t="n">
        <v>12.1</v>
      </c>
      <c r="L138" s="0" t="n">
        <v>34.6</v>
      </c>
      <c r="M138" s="0" t="n">
        <f aca="false">ABS($M$2)+I138</f>
        <v>10.1</v>
      </c>
      <c r="N138" s="0" t="n">
        <f aca="false">ABS($N$2)+J138</f>
        <v>3.3</v>
      </c>
      <c r="O138" s="3"/>
    </row>
    <row r="139" customFormat="false" ht="12.75" hidden="false" customHeight="false" outlineLevel="0" collapsed="false">
      <c r="A139" s="0" t="n">
        <v>136</v>
      </c>
      <c r="B139" s="2" t="n">
        <v>39425.4193055556</v>
      </c>
      <c r="C139" s="0" t="n">
        <v>113.3</v>
      </c>
      <c r="D139" s="0" t="n">
        <v>24.47</v>
      </c>
      <c r="E139" s="0" t="n">
        <v>52.52</v>
      </c>
      <c r="F139" s="0" t="n">
        <v>43.45</v>
      </c>
      <c r="G139" s="0" t="n">
        <v>8.07</v>
      </c>
      <c r="H139" s="0" t="n">
        <v>-92.1</v>
      </c>
      <c r="I139" s="0" t="n">
        <v>7.1</v>
      </c>
      <c r="J139" s="0" t="n">
        <v>2.2</v>
      </c>
      <c r="K139" s="0" t="n">
        <v>12.1</v>
      </c>
      <c r="L139" s="0" t="n">
        <v>34.6</v>
      </c>
      <c r="M139" s="0" t="n">
        <f aca="false">ABS($M$2)+I139</f>
        <v>10.4</v>
      </c>
      <c r="N139" s="0" t="n">
        <f aca="false">ABS($N$2)+J139</f>
        <v>3.7</v>
      </c>
      <c r="O139" s="3"/>
    </row>
    <row r="140" customFormat="false" ht="12.75" hidden="false" customHeight="false" outlineLevel="0" collapsed="false">
      <c r="A140" s="0" t="n">
        <v>137</v>
      </c>
      <c r="B140" s="2" t="n">
        <v>39425.4193402778</v>
      </c>
      <c r="C140" s="0" t="n">
        <v>114.2</v>
      </c>
      <c r="D140" s="0" t="n">
        <v>24.47</v>
      </c>
      <c r="E140" s="0" t="n">
        <v>52.53</v>
      </c>
      <c r="F140" s="0" t="n">
        <v>44.036</v>
      </c>
      <c r="G140" s="0" t="n">
        <v>8.07</v>
      </c>
      <c r="H140" s="0" t="n">
        <v>-91.9</v>
      </c>
      <c r="I140" s="0" t="n">
        <v>7.5</v>
      </c>
      <c r="J140" s="0" t="n">
        <v>2.4</v>
      </c>
      <c r="K140" s="0" t="n">
        <v>12.1</v>
      </c>
      <c r="L140" s="0" t="n">
        <v>34.61</v>
      </c>
      <c r="M140" s="0" t="n">
        <f aca="false">ABS($M$2)+I140</f>
        <v>10.8</v>
      </c>
      <c r="N140" s="0" t="n">
        <f aca="false">ABS($N$2)+J140</f>
        <v>3.9</v>
      </c>
      <c r="O140" s="3"/>
    </row>
    <row r="141" customFormat="false" ht="12.75" hidden="false" customHeight="false" outlineLevel="0" collapsed="false">
      <c r="A141" s="0" t="n">
        <v>138</v>
      </c>
      <c r="B141" s="2" t="n">
        <v>39425.419375</v>
      </c>
      <c r="C141" s="0" t="n">
        <v>115.2</v>
      </c>
      <c r="D141" s="0" t="n">
        <v>24.47</v>
      </c>
      <c r="E141" s="0" t="n">
        <v>52.53</v>
      </c>
      <c r="F141" s="0" t="n">
        <v>44.5</v>
      </c>
      <c r="G141" s="0" t="n">
        <v>8.07</v>
      </c>
      <c r="H141" s="0" t="n">
        <v>-91.9</v>
      </c>
      <c r="I141" s="0" t="n">
        <v>7.7</v>
      </c>
      <c r="J141" s="0" t="n">
        <v>2.3</v>
      </c>
      <c r="K141" s="0" t="n">
        <v>12.1</v>
      </c>
      <c r="L141" s="0" t="n">
        <v>34.61</v>
      </c>
      <c r="M141" s="0" t="n">
        <f aca="false">ABS($M$2)+I141</f>
        <v>11</v>
      </c>
      <c r="N141" s="0" t="n">
        <f aca="false">ABS($N$2)+J141</f>
        <v>3.8</v>
      </c>
      <c r="O141" s="3"/>
    </row>
    <row r="142" customFormat="false" ht="12.75" hidden="false" customHeight="false" outlineLevel="0" collapsed="false">
      <c r="A142" s="0" t="n">
        <v>139</v>
      </c>
      <c r="B142" s="2" t="n">
        <v>39425.4194097222</v>
      </c>
      <c r="C142" s="0" t="n">
        <v>116.3</v>
      </c>
      <c r="D142" s="0" t="n">
        <v>24.47</v>
      </c>
      <c r="E142" s="0" t="n">
        <v>52.53</v>
      </c>
      <c r="F142" s="0" t="n">
        <v>44.845</v>
      </c>
      <c r="G142" s="0" t="n">
        <v>8.07</v>
      </c>
      <c r="H142" s="0" t="n">
        <v>-91.9</v>
      </c>
      <c r="I142" s="0" t="n">
        <v>8</v>
      </c>
      <c r="J142" s="0" t="n">
        <v>2.5</v>
      </c>
      <c r="K142" s="0" t="n">
        <v>12.1</v>
      </c>
      <c r="L142" s="0" t="n">
        <v>34.61</v>
      </c>
      <c r="M142" s="0" t="n">
        <f aca="false">ABS($M$2)+I142</f>
        <v>11.3</v>
      </c>
      <c r="N142" s="0" t="n">
        <f aca="false">ABS($N$2)+J142</f>
        <v>4</v>
      </c>
      <c r="O142" s="3"/>
    </row>
    <row r="143" customFormat="false" ht="12.75" hidden="false" customHeight="false" outlineLevel="0" collapsed="false">
      <c r="A143" s="0" t="n">
        <v>140</v>
      </c>
      <c r="B143" s="2" t="n">
        <v>39425.4194444444</v>
      </c>
      <c r="C143" s="0" t="n">
        <v>116.3</v>
      </c>
      <c r="D143" s="0" t="n">
        <v>24.47</v>
      </c>
      <c r="E143" s="0" t="n">
        <v>52.54</v>
      </c>
      <c r="F143" s="0" t="n">
        <v>45.277</v>
      </c>
      <c r="G143" s="0" t="n">
        <v>8.06</v>
      </c>
      <c r="H143" s="0" t="n">
        <v>-91.8</v>
      </c>
      <c r="I143" s="0" t="n">
        <v>8.2</v>
      </c>
      <c r="J143" s="0" t="n">
        <v>2.6</v>
      </c>
      <c r="K143" s="0" t="n">
        <v>12.1</v>
      </c>
      <c r="L143" s="0" t="n">
        <v>34.62</v>
      </c>
      <c r="M143" s="0" t="n">
        <f aca="false">ABS($M$2)+I143</f>
        <v>11.5</v>
      </c>
      <c r="N143" s="0" t="n">
        <f aca="false">ABS($N$2)+J143</f>
        <v>4.1</v>
      </c>
      <c r="O143" s="3"/>
    </row>
    <row r="144" customFormat="false" ht="12.75" hidden="false" customHeight="false" outlineLevel="0" collapsed="false">
      <c r="A144" s="0" t="n">
        <v>141</v>
      </c>
      <c r="B144" s="2" t="n">
        <v>39425.4194791667</v>
      </c>
      <c r="C144" s="0" t="n">
        <v>117.4</v>
      </c>
      <c r="D144" s="0" t="n">
        <v>24.48</v>
      </c>
      <c r="E144" s="0" t="n">
        <v>52.54</v>
      </c>
      <c r="F144" s="0" t="n">
        <v>45.699</v>
      </c>
      <c r="G144" s="0" t="n">
        <v>8.06</v>
      </c>
      <c r="H144" s="0" t="n">
        <v>-91.6</v>
      </c>
      <c r="I144" s="0" t="n">
        <v>8.9</v>
      </c>
      <c r="J144" s="0" t="n">
        <v>2.3</v>
      </c>
      <c r="K144" s="0" t="n">
        <v>12.1</v>
      </c>
      <c r="L144" s="0" t="n">
        <v>34.62</v>
      </c>
      <c r="M144" s="0" t="n">
        <f aca="false">ABS($M$2)+I144</f>
        <v>12.2</v>
      </c>
      <c r="N144" s="0" t="n">
        <f aca="false">ABS($N$2)+J144</f>
        <v>3.8</v>
      </c>
      <c r="O144" s="3"/>
    </row>
    <row r="145" customFormat="false" ht="12.75" hidden="false" customHeight="false" outlineLevel="0" collapsed="false">
      <c r="A145" s="0" t="n">
        <v>142</v>
      </c>
      <c r="B145" s="2" t="n">
        <v>39425.4195138889</v>
      </c>
      <c r="C145" s="0" t="n">
        <v>118.4</v>
      </c>
      <c r="D145" s="0" t="n">
        <v>24.48</v>
      </c>
      <c r="E145" s="0" t="n">
        <v>52.54</v>
      </c>
      <c r="F145" s="0" t="n">
        <v>46.031</v>
      </c>
      <c r="G145" s="0" t="n">
        <v>8.06</v>
      </c>
      <c r="H145" s="0" t="n">
        <v>-91.7</v>
      </c>
      <c r="I145" s="0" t="n">
        <v>10.7</v>
      </c>
      <c r="J145" s="0" t="n">
        <v>2.6</v>
      </c>
      <c r="K145" s="0" t="n">
        <v>12.1</v>
      </c>
      <c r="L145" s="0" t="n">
        <v>34.62</v>
      </c>
      <c r="M145" s="0" t="n">
        <f aca="false">ABS($M$2)+I145</f>
        <v>14</v>
      </c>
      <c r="N145" s="0" t="n">
        <f aca="false">ABS($N$2)+J145</f>
        <v>4.1</v>
      </c>
      <c r="O145" s="3"/>
    </row>
    <row r="146" customFormat="false" ht="12.75" hidden="false" customHeight="false" outlineLevel="0" collapsed="false">
      <c r="A146" s="0" t="n">
        <v>143</v>
      </c>
      <c r="B146" s="2" t="n">
        <v>39425.4195486111</v>
      </c>
      <c r="C146" s="0" t="n">
        <v>119.5</v>
      </c>
      <c r="D146" s="0" t="n">
        <v>24.48</v>
      </c>
      <c r="E146" s="0" t="n">
        <v>52.54</v>
      </c>
      <c r="F146" s="0" t="n">
        <v>46.261</v>
      </c>
      <c r="G146" s="0" t="n">
        <v>8.06</v>
      </c>
      <c r="H146" s="0" t="n">
        <v>-91.7</v>
      </c>
      <c r="I146" s="0" t="n">
        <v>21</v>
      </c>
      <c r="J146" s="0" t="n">
        <v>2.8</v>
      </c>
      <c r="K146" s="0" t="n">
        <v>12.1</v>
      </c>
      <c r="L146" s="0" t="n">
        <v>34.62</v>
      </c>
      <c r="M146" s="0" t="n">
        <f aca="false">ABS($M$2)+I146</f>
        <v>24.3</v>
      </c>
      <c r="N146" s="0" t="n">
        <f aca="false">ABS($N$2)+J146</f>
        <v>4.3</v>
      </c>
      <c r="O146" s="3"/>
    </row>
    <row r="147" customFormat="false" ht="12.75" hidden="false" customHeight="false" outlineLevel="0" collapsed="false">
      <c r="A147" s="0" t="n">
        <v>144</v>
      </c>
      <c r="B147" s="2" t="n">
        <v>39425.4195833333</v>
      </c>
      <c r="C147" s="0" t="n">
        <v>119.5</v>
      </c>
      <c r="D147" s="0" t="n">
        <v>24.48</v>
      </c>
      <c r="E147" s="0" t="n">
        <v>52.54</v>
      </c>
      <c r="F147" s="0" t="n">
        <v>46.446</v>
      </c>
      <c r="G147" s="0" t="n">
        <v>8.06</v>
      </c>
      <c r="H147" s="0" t="n">
        <v>-91.6</v>
      </c>
      <c r="I147" s="0" t="n">
        <v>60.7</v>
      </c>
      <c r="J147" s="0" t="n">
        <v>2.9</v>
      </c>
      <c r="K147" s="0" t="n">
        <v>12.1</v>
      </c>
      <c r="L147" s="0" t="n">
        <v>34.62</v>
      </c>
      <c r="M147" s="0" t="n">
        <f aca="false">ABS($M$2)+I147</f>
        <v>64</v>
      </c>
      <c r="N147" s="0" t="n">
        <f aca="false">ABS($N$2)+J147</f>
        <v>4.4</v>
      </c>
      <c r="O147" s="3"/>
    </row>
    <row r="148" customFormat="false" ht="12.75" hidden="false" customHeight="false" outlineLevel="0" collapsed="false">
      <c r="A148" s="0" t="n">
        <v>145</v>
      </c>
      <c r="B148" s="2" t="n">
        <v>39425.4196180556</v>
      </c>
      <c r="C148" s="0" t="n">
        <v>120.2</v>
      </c>
      <c r="D148" s="0" t="n">
        <v>24.48</v>
      </c>
      <c r="E148" s="0" t="n">
        <v>52.54</v>
      </c>
      <c r="F148" s="0" t="n">
        <v>45.908</v>
      </c>
      <c r="G148" s="0" t="n">
        <v>8.06</v>
      </c>
      <c r="H148" s="0" t="n">
        <v>-91.5</v>
      </c>
      <c r="I148" s="0" t="n">
        <v>51.1</v>
      </c>
      <c r="J148" s="0" t="n">
        <v>2.7</v>
      </c>
      <c r="K148" s="0" t="n">
        <v>12.1</v>
      </c>
      <c r="L148" s="0" t="n">
        <v>34.62</v>
      </c>
      <c r="M148" s="0" t="n">
        <f aca="false">ABS($M$2)+I148</f>
        <v>54.4</v>
      </c>
      <c r="N148" s="0" t="n">
        <f aca="false">ABS($N$2)+J148</f>
        <v>4.2</v>
      </c>
      <c r="O148" s="3"/>
    </row>
    <row r="149" customFormat="false" ht="12.75" hidden="false" customHeight="false" outlineLevel="0" collapsed="false">
      <c r="A149" s="0" t="n">
        <v>146</v>
      </c>
      <c r="B149" s="2" t="n">
        <v>39426.536087963</v>
      </c>
      <c r="C149" s="0" t="n">
        <v>100.7</v>
      </c>
      <c r="D149" s="0" t="n">
        <v>24.53</v>
      </c>
      <c r="E149" s="0" t="n">
        <v>51.14</v>
      </c>
      <c r="F149" s="0" t="n">
        <v>0.643</v>
      </c>
      <c r="G149" s="0" t="n">
        <v>8.03</v>
      </c>
      <c r="H149" s="0" t="n">
        <v>-89.9</v>
      </c>
      <c r="I149" s="0" t="n">
        <v>6.2</v>
      </c>
      <c r="J149" s="0" t="n">
        <v>1.8</v>
      </c>
      <c r="K149" s="0" t="n">
        <v>12.1</v>
      </c>
      <c r="L149" s="0" t="n">
        <v>33.58</v>
      </c>
      <c r="M149" s="0" t="n">
        <f aca="false">ABS($M$2)+I149</f>
        <v>9.5</v>
      </c>
      <c r="N149" s="0" t="n">
        <f aca="false">ABS($N$2)+J149</f>
        <v>3.3</v>
      </c>
      <c r="O149" s="3"/>
    </row>
    <row r="150" customFormat="false" ht="12.75" hidden="false" customHeight="false" outlineLevel="0" collapsed="false">
      <c r="A150" s="0" t="n">
        <v>147</v>
      </c>
      <c r="B150" s="2" t="n">
        <v>39426.5361111111</v>
      </c>
      <c r="C150" s="0" t="n">
        <v>100.7</v>
      </c>
      <c r="D150" s="0" t="n">
        <v>24.55</v>
      </c>
      <c r="E150" s="0" t="n">
        <v>49.38</v>
      </c>
      <c r="F150" s="0" t="n">
        <v>0.629</v>
      </c>
      <c r="G150" s="0" t="n">
        <v>8.03</v>
      </c>
      <c r="H150" s="0" t="n">
        <v>-90.1</v>
      </c>
      <c r="I150" s="0" t="n">
        <v>6.1</v>
      </c>
      <c r="J150" s="0" t="n">
        <v>1.6</v>
      </c>
      <c r="K150" s="0" t="n">
        <v>12.1</v>
      </c>
      <c r="L150" s="0" t="n">
        <v>32.29</v>
      </c>
      <c r="M150" s="0" t="n">
        <f aca="false">ABS($M$2)+I150</f>
        <v>9.4</v>
      </c>
      <c r="N150" s="0" t="n">
        <f aca="false">ABS($N$2)+J150</f>
        <v>3.1</v>
      </c>
      <c r="O150" s="3"/>
    </row>
    <row r="151" customFormat="false" ht="12.75" hidden="false" customHeight="false" outlineLevel="0" collapsed="false">
      <c r="A151" s="0" t="n">
        <v>148</v>
      </c>
      <c r="B151" s="2" t="n">
        <v>39426.5361574074</v>
      </c>
      <c r="C151" s="0" t="n">
        <v>101.4</v>
      </c>
      <c r="D151" s="0" t="n">
        <v>24.56</v>
      </c>
      <c r="E151" s="0" t="n">
        <v>51.1</v>
      </c>
      <c r="F151" s="0" t="n">
        <v>0.637</v>
      </c>
      <c r="G151" s="0" t="n">
        <v>8.04</v>
      </c>
      <c r="H151" s="0" t="n">
        <v>-90.2</v>
      </c>
      <c r="I151" s="0" t="n">
        <v>6</v>
      </c>
      <c r="J151" s="0" t="n">
        <v>2.2</v>
      </c>
      <c r="K151" s="0" t="n">
        <v>12.1</v>
      </c>
      <c r="L151" s="0" t="n">
        <v>33.56</v>
      </c>
      <c r="M151" s="0" t="n">
        <f aca="false">ABS($M$2)+I151</f>
        <v>9.3</v>
      </c>
      <c r="N151" s="0" t="n">
        <f aca="false">ABS($N$2)+J151</f>
        <v>3.7</v>
      </c>
    </row>
    <row r="152" customFormat="false" ht="12.75" hidden="false" customHeight="false" outlineLevel="0" collapsed="false">
      <c r="A152" s="0" t="n">
        <v>149</v>
      </c>
      <c r="B152" s="2" t="n">
        <v>39426.5361805556</v>
      </c>
      <c r="C152" s="0" t="n">
        <v>102.1</v>
      </c>
      <c r="D152" s="0" t="n">
        <v>24.57</v>
      </c>
      <c r="E152" s="0" t="n">
        <v>51.1</v>
      </c>
      <c r="F152" s="0" t="n">
        <v>0.687</v>
      </c>
      <c r="G152" s="0" t="n">
        <v>8.04</v>
      </c>
      <c r="H152" s="0" t="n">
        <v>-90.2</v>
      </c>
      <c r="I152" s="0" t="n">
        <v>5.9</v>
      </c>
      <c r="J152" s="0" t="n">
        <v>1.9</v>
      </c>
      <c r="K152" s="0" t="n">
        <v>12.1</v>
      </c>
      <c r="L152" s="0" t="n">
        <v>33.55</v>
      </c>
      <c r="M152" s="0" t="n">
        <f aca="false">ABS($M$2)+I152</f>
        <v>9.2</v>
      </c>
      <c r="N152" s="0" t="n">
        <f aca="false">ABS($N$2)+J152</f>
        <v>3.4</v>
      </c>
    </row>
    <row r="153" customFormat="false" ht="12.75" hidden="false" customHeight="false" outlineLevel="0" collapsed="false">
      <c r="A153" s="0" t="n">
        <v>150</v>
      </c>
      <c r="B153" s="2" t="n">
        <v>39426.5362152778</v>
      </c>
      <c r="C153" s="0" t="n">
        <v>102.5</v>
      </c>
      <c r="D153" s="0" t="n">
        <v>24.57</v>
      </c>
      <c r="E153" s="0" t="n">
        <v>51.09</v>
      </c>
      <c r="F153" s="0" t="n">
        <v>0.717</v>
      </c>
      <c r="G153" s="0" t="n">
        <v>8.04</v>
      </c>
      <c r="H153" s="0" t="n">
        <v>-90.2</v>
      </c>
      <c r="I153" s="0" t="n">
        <v>5.8</v>
      </c>
      <c r="J153" s="0" t="n">
        <v>2.1</v>
      </c>
      <c r="K153" s="0" t="n">
        <v>12.1</v>
      </c>
      <c r="L153" s="0" t="n">
        <v>33.55</v>
      </c>
      <c r="M153" s="0" t="n">
        <f aca="false">ABS($M$2)+I153</f>
        <v>9.1</v>
      </c>
      <c r="N153" s="0" t="n">
        <f aca="false">ABS($N$2)+J153</f>
        <v>3.6</v>
      </c>
    </row>
    <row r="154" customFormat="false" ht="12.75" hidden="false" customHeight="false" outlineLevel="0" collapsed="false">
      <c r="A154" s="0" t="n">
        <v>151</v>
      </c>
      <c r="B154" s="2" t="n">
        <v>39426.5362384259</v>
      </c>
      <c r="C154" s="0" t="n">
        <v>102.5</v>
      </c>
      <c r="D154" s="0" t="n">
        <v>24.57</v>
      </c>
      <c r="E154" s="0" t="n">
        <v>51.09</v>
      </c>
      <c r="F154" s="0" t="n">
        <v>0.756</v>
      </c>
      <c r="G154" s="0" t="n">
        <v>8.04</v>
      </c>
      <c r="H154" s="0" t="n">
        <v>-90.3</v>
      </c>
      <c r="I154" s="0" t="n">
        <v>5.8</v>
      </c>
      <c r="J154" s="0" t="n">
        <v>2.1</v>
      </c>
      <c r="K154" s="0" t="n">
        <v>12.1</v>
      </c>
      <c r="L154" s="0" t="n">
        <v>33.55</v>
      </c>
      <c r="M154" s="0" t="n">
        <f aca="false">ABS($M$2)+I154</f>
        <v>9.1</v>
      </c>
      <c r="N154" s="0" t="n">
        <f aca="false">ABS($N$2)+J154</f>
        <v>3.6</v>
      </c>
    </row>
    <row r="155" customFormat="false" ht="12.75" hidden="false" customHeight="false" outlineLevel="0" collapsed="false">
      <c r="A155" s="0" t="n">
        <v>152</v>
      </c>
      <c r="B155" s="2" t="n">
        <v>39426.5362615741</v>
      </c>
      <c r="C155" s="0" t="n">
        <v>102.8</v>
      </c>
      <c r="D155" s="0" t="n">
        <v>24.57</v>
      </c>
      <c r="E155" s="0" t="n">
        <v>51.09</v>
      </c>
      <c r="F155" s="0" t="n">
        <v>0.789</v>
      </c>
      <c r="G155" s="0" t="n">
        <v>8.04</v>
      </c>
      <c r="H155" s="0" t="n">
        <v>-90.2</v>
      </c>
      <c r="I155" s="0" t="n">
        <v>5.8</v>
      </c>
      <c r="J155" s="0" t="n">
        <v>2.1</v>
      </c>
      <c r="K155" s="0" t="n">
        <v>12.1</v>
      </c>
      <c r="L155" s="0" t="n">
        <v>33.55</v>
      </c>
      <c r="M155" s="0" t="n">
        <f aca="false">ABS($M$2)+I155</f>
        <v>9.1</v>
      </c>
      <c r="N155" s="0" t="n">
        <f aca="false">ABS($N$2)+J155</f>
        <v>3.6</v>
      </c>
    </row>
    <row r="156" customFormat="false" ht="12.75" hidden="false" customHeight="false" outlineLevel="0" collapsed="false">
      <c r="A156" s="0" t="n">
        <v>153</v>
      </c>
      <c r="B156" s="2" t="n">
        <v>39426.5362847222</v>
      </c>
      <c r="C156" s="0" t="n">
        <v>102.8</v>
      </c>
      <c r="D156" s="0" t="n">
        <v>24.57</v>
      </c>
      <c r="E156" s="0" t="n">
        <v>51.09</v>
      </c>
      <c r="F156" s="0" t="n">
        <v>0.83</v>
      </c>
      <c r="G156" s="0" t="n">
        <v>8.04</v>
      </c>
      <c r="H156" s="0" t="n">
        <v>-90.3</v>
      </c>
      <c r="I156" s="0" t="n">
        <v>5.8</v>
      </c>
      <c r="J156" s="0" t="n">
        <v>2.3</v>
      </c>
      <c r="K156" s="0" t="n">
        <v>12.1</v>
      </c>
      <c r="L156" s="0" t="n">
        <v>33.55</v>
      </c>
      <c r="M156" s="0" t="n">
        <f aca="false">ABS($M$2)+I156</f>
        <v>9.1</v>
      </c>
      <c r="N156" s="0" t="n">
        <f aca="false">ABS($N$2)+J156</f>
        <v>3.8</v>
      </c>
    </row>
    <row r="157" customFormat="false" ht="12.75" hidden="false" customHeight="false" outlineLevel="0" collapsed="false">
      <c r="A157" s="0" t="n">
        <v>154</v>
      </c>
      <c r="B157" s="2" t="n">
        <v>39426.5363078704</v>
      </c>
      <c r="C157" s="0" t="n">
        <v>103</v>
      </c>
      <c r="D157" s="0" t="n">
        <v>24.57</v>
      </c>
      <c r="E157" s="0" t="n">
        <v>51.09</v>
      </c>
      <c r="F157" s="0" t="n">
        <v>0.883</v>
      </c>
      <c r="G157" s="0" t="n">
        <v>8.04</v>
      </c>
      <c r="H157" s="0" t="n">
        <v>-90.3</v>
      </c>
      <c r="I157" s="0" t="n">
        <v>5.7</v>
      </c>
      <c r="J157" s="0" t="n">
        <v>2.4</v>
      </c>
      <c r="K157" s="0" t="n">
        <v>12.1</v>
      </c>
      <c r="L157" s="0" t="n">
        <v>33.55</v>
      </c>
      <c r="M157" s="0" t="n">
        <f aca="false">ABS($M$2)+I157</f>
        <v>9</v>
      </c>
      <c r="N157" s="0" t="n">
        <f aca="false">ABS($N$2)+J157</f>
        <v>3.9</v>
      </c>
    </row>
    <row r="158" customFormat="false" ht="12.75" hidden="false" customHeight="false" outlineLevel="0" collapsed="false">
      <c r="A158" s="0" t="n">
        <v>155</v>
      </c>
      <c r="B158" s="2" t="n">
        <v>39426.5363310185</v>
      </c>
      <c r="C158" s="0" t="n">
        <v>103</v>
      </c>
      <c r="D158" s="0" t="n">
        <v>24.57</v>
      </c>
      <c r="E158" s="0" t="n">
        <v>51.09</v>
      </c>
      <c r="F158" s="0" t="n">
        <v>0.939</v>
      </c>
      <c r="G158" s="0" t="n">
        <v>8.04</v>
      </c>
      <c r="H158" s="0" t="n">
        <v>-90.3</v>
      </c>
      <c r="I158" s="0" t="n">
        <v>5.7</v>
      </c>
      <c r="J158" s="0" t="n">
        <v>2.2</v>
      </c>
      <c r="K158" s="0" t="n">
        <v>12.1</v>
      </c>
      <c r="L158" s="0" t="n">
        <v>33.55</v>
      </c>
    </row>
    <row r="159" customFormat="false" ht="12.75" hidden="false" customHeight="false" outlineLevel="0" collapsed="false">
      <c r="A159" s="0" t="n">
        <v>156</v>
      </c>
      <c r="B159" s="2" t="n">
        <v>39426.5363541667</v>
      </c>
      <c r="C159" s="0" t="n">
        <v>103.4</v>
      </c>
      <c r="D159" s="0" t="n">
        <v>24.57</v>
      </c>
      <c r="E159" s="0" t="n">
        <v>51.09</v>
      </c>
      <c r="F159" s="0" t="n">
        <v>0.965</v>
      </c>
      <c r="G159" s="0" t="n">
        <v>8.04</v>
      </c>
      <c r="H159" s="0" t="n">
        <v>-90.3</v>
      </c>
      <c r="I159" s="0" t="n">
        <v>5.7</v>
      </c>
      <c r="J159" s="0" t="n">
        <v>2.2</v>
      </c>
      <c r="K159" s="0" t="n">
        <v>12.1</v>
      </c>
      <c r="L159" s="0" t="n">
        <v>33.55</v>
      </c>
    </row>
    <row r="160" customFormat="false" ht="12.75" hidden="false" customHeight="false" outlineLevel="0" collapsed="false">
      <c r="A160" s="0" t="n">
        <v>157</v>
      </c>
      <c r="B160" s="2" t="n">
        <v>39426.5363773148</v>
      </c>
      <c r="C160" s="0" t="n">
        <v>103.4</v>
      </c>
      <c r="D160" s="0" t="n">
        <v>24.57</v>
      </c>
      <c r="E160" s="0" t="n">
        <v>51.09</v>
      </c>
      <c r="F160" s="0" t="n">
        <v>1.049</v>
      </c>
      <c r="G160" s="0" t="n">
        <v>8.04</v>
      </c>
      <c r="H160" s="0" t="n">
        <v>-90.4</v>
      </c>
      <c r="I160" s="0" t="n">
        <v>5.7</v>
      </c>
      <c r="J160" s="0" t="n">
        <v>2.2</v>
      </c>
      <c r="K160" s="0" t="n">
        <v>12.1</v>
      </c>
      <c r="L160" s="0" t="n">
        <v>33.55</v>
      </c>
    </row>
    <row r="161" customFormat="false" ht="12.75" hidden="false" customHeight="false" outlineLevel="0" collapsed="false">
      <c r="A161" s="0" t="n">
        <v>158</v>
      </c>
      <c r="B161" s="2" t="n">
        <v>39426.536400463</v>
      </c>
      <c r="C161" s="0" t="n">
        <v>103.6</v>
      </c>
      <c r="D161" s="0" t="n">
        <v>24.57</v>
      </c>
      <c r="E161" s="0" t="n">
        <v>51.09</v>
      </c>
      <c r="F161" s="0" t="n">
        <v>1.161</v>
      </c>
      <c r="G161" s="0" t="n">
        <v>8.04</v>
      </c>
      <c r="H161" s="0" t="n">
        <v>-90.3</v>
      </c>
      <c r="I161" s="0" t="n">
        <v>5.7</v>
      </c>
      <c r="J161" s="0" t="n">
        <v>2.1</v>
      </c>
      <c r="K161" s="0" t="n">
        <v>12.1</v>
      </c>
      <c r="L161" s="0" t="n">
        <v>33.55</v>
      </c>
    </row>
    <row r="162" customFormat="false" ht="12.75" hidden="false" customHeight="false" outlineLevel="0" collapsed="false">
      <c r="A162" s="0" t="n">
        <v>159</v>
      </c>
      <c r="B162" s="2" t="n">
        <v>39426.5364236111</v>
      </c>
      <c r="C162" s="0" t="n">
        <v>103.6</v>
      </c>
      <c r="D162" s="0" t="n">
        <v>24.57</v>
      </c>
      <c r="E162" s="0" t="n">
        <v>51.09</v>
      </c>
      <c r="F162" s="0" t="n">
        <v>1.267</v>
      </c>
      <c r="G162" s="0" t="n">
        <v>8.04</v>
      </c>
      <c r="H162" s="0" t="n">
        <v>-90.4</v>
      </c>
      <c r="I162" s="0" t="n">
        <v>5.7</v>
      </c>
      <c r="J162" s="0" t="n">
        <v>2.1</v>
      </c>
      <c r="K162" s="0" t="n">
        <v>12.1</v>
      </c>
      <c r="L162" s="0" t="n">
        <v>33.55</v>
      </c>
    </row>
    <row r="163" customFormat="false" ht="12.75" hidden="false" customHeight="false" outlineLevel="0" collapsed="false">
      <c r="A163" s="0" t="n">
        <v>160</v>
      </c>
      <c r="B163" s="2" t="n">
        <v>39426.5364467593</v>
      </c>
      <c r="C163" s="0" t="n">
        <v>103.8</v>
      </c>
      <c r="D163" s="0" t="n">
        <v>24.57</v>
      </c>
      <c r="E163" s="0" t="n">
        <v>51.09</v>
      </c>
      <c r="F163" s="0" t="n">
        <v>1.363</v>
      </c>
      <c r="G163" s="0" t="n">
        <v>8.04</v>
      </c>
      <c r="H163" s="0" t="n">
        <v>-90.3</v>
      </c>
      <c r="I163" s="0" t="n">
        <v>5.8</v>
      </c>
      <c r="J163" s="0" t="n">
        <v>2.3</v>
      </c>
      <c r="K163" s="0" t="n">
        <v>12.1</v>
      </c>
      <c r="L163" s="0" t="n">
        <v>33.55</v>
      </c>
    </row>
    <row r="164" customFormat="false" ht="12.75" hidden="false" customHeight="false" outlineLevel="0" collapsed="false">
      <c r="A164" s="0" t="n">
        <v>161</v>
      </c>
      <c r="B164" s="2" t="n">
        <v>39426.5364699074</v>
      </c>
      <c r="C164" s="0" t="n">
        <v>103.8</v>
      </c>
      <c r="D164" s="0" t="n">
        <v>24.57</v>
      </c>
      <c r="E164" s="0" t="n">
        <v>51.09</v>
      </c>
      <c r="F164" s="0" t="n">
        <v>1.461</v>
      </c>
      <c r="G164" s="0" t="n">
        <v>8.04</v>
      </c>
      <c r="H164" s="0" t="n">
        <v>-90.4</v>
      </c>
      <c r="I164" s="0" t="n">
        <v>5.7</v>
      </c>
      <c r="J164" s="0" t="n">
        <v>2.6</v>
      </c>
      <c r="K164" s="0" t="n">
        <v>12.1</v>
      </c>
      <c r="L164" s="0" t="n">
        <v>33.55</v>
      </c>
    </row>
    <row r="165" customFormat="false" ht="12.75" hidden="false" customHeight="false" outlineLevel="0" collapsed="false">
      <c r="A165" s="0" t="n">
        <v>162</v>
      </c>
      <c r="B165" s="2" t="n">
        <v>39426.5364930556</v>
      </c>
      <c r="C165" s="0" t="n">
        <v>103.9</v>
      </c>
      <c r="D165" s="0" t="n">
        <v>24.56</v>
      </c>
      <c r="E165" s="0" t="n">
        <v>51.09</v>
      </c>
      <c r="F165" s="0" t="n">
        <v>1.559</v>
      </c>
      <c r="G165" s="0" t="n">
        <v>8.04</v>
      </c>
      <c r="H165" s="0" t="n">
        <v>-90.3</v>
      </c>
      <c r="I165" s="0" t="n">
        <v>5.7</v>
      </c>
      <c r="J165" s="0" t="n">
        <v>2.5</v>
      </c>
      <c r="K165" s="0" t="n">
        <v>12.1</v>
      </c>
      <c r="L165" s="0" t="n">
        <v>33.55</v>
      </c>
    </row>
    <row r="166" customFormat="false" ht="12.75" hidden="false" customHeight="false" outlineLevel="0" collapsed="false">
      <c r="A166" s="0" t="n">
        <v>163</v>
      </c>
      <c r="B166" s="2" t="n">
        <v>39426.5365162037</v>
      </c>
      <c r="C166" s="0" t="n">
        <v>103.9</v>
      </c>
      <c r="D166" s="0" t="n">
        <v>24.56</v>
      </c>
      <c r="E166" s="0" t="n">
        <v>51.09</v>
      </c>
      <c r="F166" s="0" t="n">
        <v>1.621</v>
      </c>
      <c r="G166" s="0" t="n">
        <v>8.04</v>
      </c>
      <c r="H166" s="0" t="n">
        <v>-90.4</v>
      </c>
      <c r="I166" s="0" t="n">
        <v>5.6</v>
      </c>
      <c r="J166" s="0" t="n">
        <v>2.7</v>
      </c>
      <c r="K166" s="0" t="n">
        <v>12.1</v>
      </c>
      <c r="L166" s="0" t="n">
        <v>33.55</v>
      </c>
    </row>
    <row r="167" customFormat="false" ht="12.75" hidden="false" customHeight="false" outlineLevel="0" collapsed="false">
      <c r="A167" s="0" t="n">
        <v>164</v>
      </c>
      <c r="B167" s="2" t="n">
        <v>39426.5365393519</v>
      </c>
      <c r="C167" s="0" t="n">
        <v>103.9</v>
      </c>
      <c r="D167" s="0" t="n">
        <v>24.56</v>
      </c>
      <c r="E167" s="0" t="n">
        <v>51.09</v>
      </c>
      <c r="F167" s="0" t="n">
        <v>1.706</v>
      </c>
      <c r="G167" s="0" t="n">
        <v>8.04</v>
      </c>
      <c r="H167" s="0" t="n">
        <v>-90.3</v>
      </c>
      <c r="I167" s="0" t="n">
        <v>5.6</v>
      </c>
      <c r="J167" s="0" t="n">
        <v>2.8</v>
      </c>
      <c r="K167" s="0" t="n">
        <v>12.1</v>
      </c>
      <c r="L167" s="0" t="n">
        <v>33.55</v>
      </c>
    </row>
    <row r="168" customFormat="false" ht="12.75" hidden="false" customHeight="false" outlineLevel="0" collapsed="false">
      <c r="A168" s="0" t="n">
        <v>165</v>
      </c>
      <c r="B168" s="2" t="n">
        <v>39426.5365740741</v>
      </c>
      <c r="C168" s="0" t="n">
        <v>103.9</v>
      </c>
      <c r="D168" s="0" t="n">
        <v>24.56</v>
      </c>
      <c r="E168" s="0" t="n">
        <v>51.09</v>
      </c>
      <c r="F168" s="0" t="n">
        <v>1.719</v>
      </c>
      <c r="G168" s="0" t="n">
        <v>8.04</v>
      </c>
      <c r="H168" s="0" t="n">
        <v>-90.4</v>
      </c>
      <c r="I168" s="0" t="n">
        <v>5.5</v>
      </c>
      <c r="J168" s="0" t="n">
        <v>2.8</v>
      </c>
      <c r="K168" s="0" t="n">
        <v>12.1</v>
      </c>
      <c r="L168" s="0" t="n">
        <v>33.55</v>
      </c>
    </row>
    <row r="169" customFormat="false" ht="12.75" hidden="false" customHeight="false" outlineLevel="0" collapsed="false">
      <c r="A169" s="0" t="n">
        <v>166</v>
      </c>
      <c r="B169" s="2" t="n">
        <v>39426.5365972222</v>
      </c>
      <c r="C169" s="0" t="n">
        <v>104.1</v>
      </c>
      <c r="D169" s="0" t="n">
        <v>24.56</v>
      </c>
      <c r="E169" s="0" t="n">
        <v>51.09</v>
      </c>
      <c r="F169" s="0" t="n">
        <v>1.735</v>
      </c>
      <c r="G169" s="0" t="n">
        <v>8.04</v>
      </c>
      <c r="H169" s="0" t="n">
        <v>-90.3</v>
      </c>
      <c r="I169" s="0" t="n">
        <v>5.5</v>
      </c>
      <c r="J169" s="0" t="n">
        <v>2.7</v>
      </c>
      <c r="K169" s="0" t="n">
        <v>12.1</v>
      </c>
      <c r="L169" s="0" t="n">
        <v>33.55</v>
      </c>
    </row>
    <row r="170" customFormat="false" ht="12.75" hidden="false" customHeight="false" outlineLevel="0" collapsed="false">
      <c r="A170" s="0" t="n">
        <v>167</v>
      </c>
      <c r="B170" s="2" t="n">
        <v>39426.5366203704</v>
      </c>
      <c r="C170" s="0" t="n">
        <v>104.1</v>
      </c>
      <c r="D170" s="0" t="n">
        <v>24.56</v>
      </c>
      <c r="E170" s="0" t="n">
        <v>51.09</v>
      </c>
      <c r="F170" s="0" t="n">
        <v>1.793</v>
      </c>
      <c r="G170" s="0" t="n">
        <v>8.04</v>
      </c>
      <c r="H170" s="0" t="n">
        <v>-90.4</v>
      </c>
      <c r="I170" s="0" t="n">
        <v>5.5</v>
      </c>
      <c r="J170" s="0" t="n">
        <v>2.9</v>
      </c>
      <c r="K170" s="0" t="n">
        <v>12.1</v>
      </c>
      <c r="L170" s="0" t="n">
        <v>33.55</v>
      </c>
    </row>
    <row r="171" customFormat="false" ht="12.75" hidden="false" customHeight="false" outlineLevel="0" collapsed="false">
      <c r="A171" s="0" t="n">
        <v>168</v>
      </c>
      <c r="B171" s="2" t="n">
        <v>39426.5366435185</v>
      </c>
      <c r="C171" s="0" t="n">
        <v>104.3</v>
      </c>
      <c r="D171" s="0" t="n">
        <v>24.56</v>
      </c>
      <c r="E171" s="0" t="n">
        <v>51.09</v>
      </c>
      <c r="F171" s="0" t="n">
        <v>1.87</v>
      </c>
      <c r="G171" s="0" t="n">
        <v>8.04</v>
      </c>
      <c r="H171" s="0" t="n">
        <v>-90.3</v>
      </c>
      <c r="I171" s="0" t="n">
        <v>5.4</v>
      </c>
      <c r="J171" s="0" t="n">
        <v>2.6</v>
      </c>
      <c r="K171" s="0" t="n">
        <v>12.1</v>
      </c>
      <c r="L171" s="0" t="n">
        <v>33.55</v>
      </c>
    </row>
    <row r="172" customFormat="false" ht="12.75" hidden="false" customHeight="false" outlineLevel="0" collapsed="false">
      <c r="A172" s="0" t="n">
        <v>169</v>
      </c>
      <c r="B172" s="2" t="n">
        <v>39426.5366666667</v>
      </c>
      <c r="C172" s="0" t="n">
        <v>104.3</v>
      </c>
      <c r="D172" s="0" t="n">
        <v>24.56</v>
      </c>
      <c r="E172" s="0" t="n">
        <v>51.09</v>
      </c>
      <c r="F172" s="0" t="n">
        <v>2.032</v>
      </c>
      <c r="G172" s="0" t="n">
        <v>8.04</v>
      </c>
      <c r="H172" s="0" t="n">
        <v>-90.4</v>
      </c>
      <c r="I172" s="0" t="n">
        <v>5.3</v>
      </c>
      <c r="J172" s="0" t="n">
        <v>2.9</v>
      </c>
      <c r="K172" s="0" t="n">
        <v>12.1</v>
      </c>
      <c r="L172" s="0" t="n">
        <v>33.55</v>
      </c>
    </row>
    <row r="173" customFormat="false" ht="12.75" hidden="false" customHeight="false" outlineLevel="0" collapsed="false">
      <c r="A173" s="0" t="n">
        <v>170</v>
      </c>
      <c r="B173" s="2" t="n">
        <v>39426.5366898148</v>
      </c>
      <c r="C173" s="0" t="n">
        <v>104.4</v>
      </c>
      <c r="D173" s="0" t="n">
        <v>24.56</v>
      </c>
      <c r="E173" s="0" t="n">
        <v>51.09</v>
      </c>
      <c r="F173" s="0" t="n">
        <v>2.24</v>
      </c>
      <c r="G173" s="0" t="n">
        <v>8.04</v>
      </c>
      <c r="H173" s="0" t="n">
        <v>-90.3</v>
      </c>
      <c r="I173" s="0" t="n">
        <v>5.3</v>
      </c>
      <c r="J173" s="0" t="n">
        <v>3</v>
      </c>
      <c r="K173" s="0" t="n">
        <v>12.1</v>
      </c>
      <c r="L173" s="0" t="n">
        <v>33.55</v>
      </c>
    </row>
    <row r="174" customFormat="false" ht="12.75" hidden="false" customHeight="false" outlineLevel="0" collapsed="false">
      <c r="A174" s="0" t="n">
        <v>171</v>
      </c>
      <c r="B174" s="2" t="n">
        <v>39426.536712963</v>
      </c>
      <c r="C174" s="0" t="n">
        <v>104.4</v>
      </c>
      <c r="D174" s="0" t="n">
        <v>24.56</v>
      </c>
      <c r="E174" s="0" t="n">
        <v>51.09</v>
      </c>
      <c r="F174" s="0" t="n">
        <v>2.47</v>
      </c>
      <c r="G174" s="0" t="n">
        <v>8.04</v>
      </c>
      <c r="H174" s="0" t="n">
        <v>-90.4</v>
      </c>
      <c r="I174" s="0" t="n">
        <v>5.2</v>
      </c>
      <c r="J174" s="0" t="n">
        <v>2.9</v>
      </c>
      <c r="K174" s="0" t="n">
        <v>12.1</v>
      </c>
      <c r="L174" s="0" t="n">
        <v>33.55</v>
      </c>
    </row>
    <row r="175" customFormat="false" ht="12.75" hidden="false" customHeight="false" outlineLevel="0" collapsed="false">
      <c r="A175" s="0" t="n">
        <v>172</v>
      </c>
      <c r="B175" s="2" t="n">
        <v>39426.5367361111</v>
      </c>
      <c r="C175" s="0" t="n">
        <v>104.6</v>
      </c>
      <c r="D175" s="0" t="n">
        <v>24.56</v>
      </c>
      <c r="E175" s="0" t="n">
        <v>51.09</v>
      </c>
      <c r="F175" s="0" t="n">
        <v>2.75</v>
      </c>
      <c r="G175" s="0" t="n">
        <v>8.04</v>
      </c>
      <c r="H175" s="0" t="n">
        <v>-90.4</v>
      </c>
      <c r="I175" s="0" t="n">
        <v>5.2</v>
      </c>
      <c r="J175" s="0" t="n">
        <v>3</v>
      </c>
      <c r="K175" s="0" t="n">
        <v>12.1</v>
      </c>
      <c r="L175" s="0" t="n">
        <v>33.55</v>
      </c>
    </row>
    <row r="176" customFormat="false" ht="12.75" hidden="false" customHeight="false" outlineLevel="0" collapsed="false">
      <c r="A176" s="0" t="n">
        <v>173</v>
      </c>
      <c r="B176" s="2" t="n">
        <v>39426.5367708333</v>
      </c>
      <c r="C176" s="0" t="n">
        <v>104.6</v>
      </c>
      <c r="D176" s="0" t="n">
        <v>24.54</v>
      </c>
      <c r="E176" s="0" t="n">
        <v>51.1</v>
      </c>
      <c r="F176" s="0" t="n">
        <v>3.255</v>
      </c>
      <c r="G176" s="0" t="n">
        <v>8.04</v>
      </c>
      <c r="H176" s="0" t="n">
        <v>-90.4</v>
      </c>
      <c r="I176" s="0" t="n">
        <v>5.2</v>
      </c>
      <c r="J176" s="0" t="n">
        <v>2.9</v>
      </c>
      <c r="K176" s="0" t="n">
        <v>12.1</v>
      </c>
      <c r="L176" s="0" t="n">
        <v>33.56</v>
      </c>
    </row>
    <row r="177" customFormat="false" ht="12.75" hidden="false" customHeight="false" outlineLevel="0" collapsed="false">
      <c r="A177" s="0" t="n">
        <v>174</v>
      </c>
      <c r="B177" s="2" t="n">
        <v>39426.5367939815</v>
      </c>
      <c r="C177" s="0" t="n">
        <v>104.6</v>
      </c>
      <c r="D177" s="0" t="n">
        <v>24.53</v>
      </c>
      <c r="E177" s="0" t="n">
        <v>51.1</v>
      </c>
      <c r="F177" s="0" t="n">
        <v>3.433</v>
      </c>
      <c r="G177" s="0" t="n">
        <v>8.04</v>
      </c>
      <c r="H177" s="0" t="n">
        <v>-90.6</v>
      </c>
      <c r="I177" s="0" t="n">
        <v>5.2</v>
      </c>
      <c r="J177" s="0" t="n">
        <v>2.8</v>
      </c>
      <c r="K177" s="0" t="n">
        <v>12.1</v>
      </c>
      <c r="L177" s="0" t="n">
        <v>33.56</v>
      </c>
    </row>
    <row r="178" customFormat="false" ht="12.75" hidden="false" customHeight="false" outlineLevel="0" collapsed="false">
      <c r="A178" s="0" t="n">
        <v>175</v>
      </c>
      <c r="B178" s="2" t="n">
        <v>39426.5368171296</v>
      </c>
      <c r="C178" s="0" t="n">
        <v>104.4</v>
      </c>
      <c r="D178" s="0" t="n">
        <v>24.53</v>
      </c>
      <c r="E178" s="0" t="n">
        <v>51.1</v>
      </c>
      <c r="F178" s="0" t="n">
        <v>3.644</v>
      </c>
      <c r="G178" s="0" t="n">
        <v>8.04</v>
      </c>
      <c r="H178" s="0" t="n">
        <v>-90.5</v>
      </c>
      <c r="I178" s="0" t="n">
        <v>5.2</v>
      </c>
      <c r="J178" s="0" t="n">
        <v>2.6</v>
      </c>
      <c r="K178" s="0" t="n">
        <v>12.1</v>
      </c>
      <c r="L178" s="0" t="n">
        <v>33.56</v>
      </c>
    </row>
    <row r="179" customFormat="false" ht="12.75" hidden="false" customHeight="false" outlineLevel="0" collapsed="false">
      <c r="A179" s="0" t="n">
        <v>176</v>
      </c>
      <c r="B179" s="2" t="n">
        <v>39426.5368402778</v>
      </c>
      <c r="C179" s="0" t="n">
        <v>104.4</v>
      </c>
      <c r="D179" s="0" t="n">
        <v>24.54</v>
      </c>
      <c r="E179" s="0" t="n">
        <v>51.1</v>
      </c>
      <c r="F179" s="0" t="n">
        <v>3.872</v>
      </c>
      <c r="G179" s="0" t="n">
        <v>8.04</v>
      </c>
      <c r="H179" s="0" t="n">
        <v>-90.6</v>
      </c>
      <c r="I179" s="0" t="n">
        <v>5.2</v>
      </c>
      <c r="J179" s="0" t="n">
        <v>2.3</v>
      </c>
      <c r="K179" s="0" t="n">
        <v>12.1</v>
      </c>
      <c r="L179" s="0" t="n">
        <v>33.55</v>
      </c>
    </row>
    <row r="180" customFormat="false" ht="12.75" hidden="false" customHeight="false" outlineLevel="0" collapsed="false">
      <c r="A180" s="0" t="n">
        <v>177</v>
      </c>
      <c r="B180" s="2" t="n">
        <v>39426.5368634259</v>
      </c>
      <c r="C180" s="0" t="n">
        <v>104.7</v>
      </c>
      <c r="D180" s="0" t="n">
        <v>24.53</v>
      </c>
      <c r="E180" s="0" t="n">
        <v>51.1</v>
      </c>
      <c r="F180" s="0" t="n">
        <v>4.111</v>
      </c>
      <c r="G180" s="0" t="n">
        <v>8.04</v>
      </c>
      <c r="H180" s="0" t="n">
        <v>-90.5</v>
      </c>
      <c r="I180" s="0" t="n">
        <v>5.5</v>
      </c>
      <c r="J180" s="0" t="n">
        <v>2.3</v>
      </c>
      <c r="K180" s="0" t="n">
        <v>12.1</v>
      </c>
      <c r="L180" s="0" t="n">
        <v>33.55</v>
      </c>
    </row>
    <row r="181" customFormat="false" ht="12.75" hidden="false" customHeight="false" outlineLevel="0" collapsed="false">
      <c r="A181" s="0" t="n">
        <v>178</v>
      </c>
      <c r="B181" s="2" t="n">
        <v>39426.5368865741</v>
      </c>
      <c r="C181" s="0" t="n">
        <v>104.7</v>
      </c>
      <c r="D181" s="0" t="n">
        <v>24.53</v>
      </c>
      <c r="E181" s="0" t="n">
        <v>51.1</v>
      </c>
      <c r="F181" s="0" t="n">
        <v>4.371</v>
      </c>
      <c r="G181" s="0" t="n">
        <v>8.04</v>
      </c>
      <c r="H181" s="0" t="n">
        <v>-90.7</v>
      </c>
      <c r="I181" s="0" t="n">
        <v>5.5</v>
      </c>
      <c r="J181" s="0" t="n">
        <v>2.3</v>
      </c>
      <c r="K181" s="0" t="n">
        <v>12.1</v>
      </c>
      <c r="L181" s="0" t="n">
        <v>33.55</v>
      </c>
    </row>
    <row r="182" customFormat="false" ht="12.75" hidden="false" customHeight="false" outlineLevel="0" collapsed="false">
      <c r="A182" s="0" t="n">
        <v>179</v>
      </c>
      <c r="B182" s="2" t="n">
        <v>39426.5369097222</v>
      </c>
      <c r="C182" s="0" t="n">
        <v>104.9</v>
      </c>
      <c r="D182" s="0" t="n">
        <v>24.52</v>
      </c>
      <c r="E182" s="0" t="n">
        <v>51.1</v>
      </c>
      <c r="F182" s="0" t="n">
        <v>4.603</v>
      </c>
      <c r="G182" s="0" t="n">
        <v>8.04</v>
      </c>
      <c r="H182" s="0" t="n">
        <v>-90.7</v>
      </c>
      <c r="I182" s="0" t="n">
        <v>5.5</v>
      </c>
      <c r="J182" s="0" t="n">
        <v>2.4</v>
      </c>
      <c r="K182" s="0" t="n">
        <v>12.1</v>
      </c>
      <c r="L182" s="0" t="n">
        <v>33.56</v>
      </c>
    </row>
    <row r="183" customFormat="false" ht="12.75" hidden="false" customHeight="false" outlineLevel="0" collapsed="false">
      <c r="A183" s="0" t="n">
        <v>180</v>
      </c>
      <c r="B183" s="2" t="n">
        <v>39426.5369328704</v>
      </c>
      <c r="C183" s="0" t="n">
        <v>104.9</v>
      </c>
      <c r="D183" s="0" t="n">
        <v>24.5</v>
      </c>
      <c r="E183" s="0" t="n">
        <v>51.11</v>
      </c>
      <c r="F183" s="0" t="n">
        <v>4.82</v>
      </c>
      <c r="G183" s="0" t="n">
        <v>8.05</v>
      </c>
      <c r="H183" s="0" t="n">
        <v>-90.8</v>
      </c>
      <c r="I183" s="0" t="n">
        <v>5.5</v>
      </c>
      <c r="J183" s="0" t="n">
        <v>2.5</v>
      </c>
      <c r="K183" s="0" t="n">
        <v>12.1</v>
      </c>
      <c r="L183" s="0" t="n">
        <v>33.57</v>
      </c>
    </row>
    <row r="184" customFormat="false" ht="12.75" hidden="false" customHeight="false" outlineLevel="0" collapsed="false">
      <c r="A184" s="0" t="n">
        <v>181</v>
      </c>
      <c r="B184" s="2" t="n">
        <v>39426.5369560185</v>
      </c>
      <c r="C184" s="0" t="n">
        <v>105</v>
      </c>
      <c r="D184" s="0" t="n">
        <v>24.47</v>
      </c>
      <c r="E184" s="0" t="n">
        <v>51.13</v>
      </c>
      <c r="F184" s="0" t="n">
        <v>5.057</v>
      </c>
      <c r="G184" s="0" t="n">
        <v>8.05</v>
      </c>
      <c r="H184" s="0" t="n">
        <v>-90.9</v>
      </c>
      <c r="I184" s="0" t="n">
        <v>5.5</v>
      </c>
      <c r="J184" s="0" t="n">
        <v>2.5</v>
      </c>
      <c r="K184" s="0" t="n">
        <v>12.1</v>
      </c>
      <c r="L184" s="0" t="n">
        <v>33.58</v>
      </c>
    </row>
    <row r="185" customFormat="false" ht="12.75" hidden="false" customHeight="false" outlineLevel="0" collapsed="false">
      <c r="A185" s="0" t="n">
        <v>182</v>
      </c>
      <c r="B185" s="2" t="n">
        <v>39426.5369791667</v>
      </c>
      <c r="C185" s="0" t="n">
        <v>105.1</v>
      </c>
      <c r="D185" s="0" t="n">
        <v>24.43</v>
      </c>
      <c r="E185" s="0" t="n">
        <v>51.17</v>
      </c>
      <c r="F185" s="0" t="n">
        <v>5.314</v>
      </c>
      <c r="G185" s="0" t="n">
        <v>8.05</v>
      </c>
      <c r="H185" s="0" t="n">
        <v>-91.2</v>
      </c>
      <c r="I185" s="0" t="n">
        <v>5.5</v>
      </c>
      <c r="J185" s="0" t="n">
        <v>2.6</v>
      </c>
      <c r="K185" s="0" t="n">
        <v>12.1</v>
      </c>
      <c r="L185" s="0" t="n">
        <v>33.61</v>
      </c>
    </row>
    <row r="186" customFormat="false" ht="12.75" hidden="false" customHeight="false" outlineLevel="0" collapsed="false">
      <c r="A186" s="0" t="n">
        <v>183</v>
      </c>
      <c r="B186" s="2" t="n">
        <v>39426.5370023148</v>
      </c>
      <c r="C186" s="0" t="n">
        <v>105.3</v>
      </c>
      <c r="D186" s="0" t="n">
        <v>24.4</v>
      </c>
      <c r="E186" s="0" t="n">
        <v>51.19</v>
      </c>
      <c r="F186" s="0" t="n">
        <v>5.553</v>
      </c>
      <c r="G186" s="0" t="n">
        <v>8.06</v>
      </c>
      <c r="H186" s="0" t="n">
        <v>-91.4</v>
      </c>
      <c r="I186" s="0" t="n">
        <v>5.5</v>
      </c>
      <c r="J186" s="0" t="n">
        <v>2.8</v>
      </c>
      <c r="K186" s="0" t="n">
        <v>12.1</v>
      </c>
      <c r="L186" s="0" t="n">
        <v>33.63</v>
      </c>
    </row>
    <row r="187" customFormat="false" ht="12.75" hidden="false" customHeight="false" outlineLevel="0" collapsed="false">
      <c r="A187" s="0" t="n">
        <v>184</v>
      </c>
      <c r="B187" s="2" t="n">
        <v>39426.537025463</v>
      </c>
      <c r="C187" s="0" t="n">
        <v>105.4</v>
      </c>
      <c r="D187" s="0" t="n">
        <v>24.38</v>
      </c>
      <c r="E187" s="0" t="n">
        <v>51.21</v>
      </c>
      <c r="F187" s="0" t="n">
        <v>5.754</v>
      </c>
      <c r="G187" s="0" t="n">
        <v>8.06</v>
      </c>
      <c r="H187" s="0" t="n">
        <v>-91.7</v>
      </c>
      <c r="I187" s="0" t="n">
        <v>5.5</v>
      </c>
      <c r="J187" s="0" t="n">
        <v>3.1</v>
      </c>
      <c r="K187" s="0" t="n">
        <v>12.1</v>
      </c>
      <c r="L187" s="0" t="n">
        <v>33.64</v>
      </c>
    </row>
    <row r="188" customFormat="false" ht="12.75" hidden="false" customHeight="false" outlineLevel="0" collapsed="false">
      <c r="A188" s="0" t="n">
        <v>185</v>
      </c>
      <c r="B188" s="2" t="n">
        <v>39426.5370486111</v>
      </c>
      <c r="C188" s="0" t="n">
        <v>105.6</v>
      </c>
      <c r="D188" s="0" t="n">
        <v>24.36</v>
      </c>
      <c r="E188" s="0" t="n">
        <v>51.23</v>
      </c>
      <c r="F188" s="0" t="n">
        <v>5.949</v>
      </c>
      <c r="G188" s="0" t="n">
        <v>8.06</v>
      </c>
      <c r="H188" s="0" t="n">
        <v>-91.8</v>
      </c>
      <c r="I188" s="0" t="n">
        <v>5.7</v>
      </c>
      <c r="J188" s="0" t="n">
        <v>3</v>
      </c>
      <c r="K188" s="0" t="n">
        <v>12.1</v>
      </c>
      <c r="L188" s="0" t="n">
        <v>33.66</v>
      </c>
    </row>
    <row r="189" customFormat="false" ht="12.75" hidden="false" customHeight="false" outlineLevel="0" collapsed="false">
      <c r="A189" s="0" t="n">
        <v>186</v>
      </c>
      <c r="B189" s="2" t="n">
        <v>39426.5370717593</v>
      </c>
      <c r="C189" s="0" t="n">
        <v>105.6</v>
      </c>
      <c r="D189" s="0" t="n">
        <v>24.35</v>
      </c>
      <c r="E189" s="0" t="n">
        <v>51.25</v>
      </c>
      <c r="F189" s="0" t="n">
        <v>6.149</v>
      </c>
      <c r="G189" s="0" t="n">
        <v>8.07</v>
      </c>
      <c r="H189" s="0" t="n">
        <v>-91.9</v>
      </c>
      <c r="I189" s="0" t="n">
        <v>5.6</v>
      </c>
      <c r="J189" s="0" t="n">
        <v>2.8</v>
      </c>
      <c r="K189" s="0" t="n">
        <v>12.1</v>
      </c>
      <c r="L189" s="0" t="n">
        <v>33.67</v>
      </c>
    </row>
    <row r="190" customFormat="false" ht="12.75" hidden="false" customHeight="false" outlineLevel="0" collapsed="false">
      <c r="A190" s="0" t="n">
        <v>187</v>
      </c>
      <c r="B190" s="2" t="n">
        <v>39426.5370949074</v>
      </c>
      <c r="C190" s="0" t="n">
        <v>106.1</v>
      </c>
      <c r="D190" s="0" t="n">
        <v>24.34</v>
      </c>
      <c r="E190" s="0" t="n">
        <v>51.26</v>
      </c>
      <c r="F190" s="0" t="n">
        <v>6.339</v>
      </c>
      <c r="G190" s="0" t="n">
        <v>8.07</v>
      </c>
      <c r="H190" s="0" t="n">
        <v>-91.8</v>
      </c>
      <c r="I190" s="0" t="n">
        <v>5.5</v>
      </c>
      <c r="J190" s="0" t="n">
        <v>2.7</v>
      </c>
      <c r="K190" s="0" t="n">
        <v>12.1</v>
      </c>
      <c r="L190" s="0" t="n">
        <v>33.68</v>
      </c>
    </row>
    <row r="191" customFormat="false" ht="12.75" hidden="false" customHeight="false" outlineLevel="0" collapsed="false">
      <c r="A191" s="0" t="n">
        <v>188</v>
      </c>
      <c r="B191" s="2" t="n">
        <v>39426.5371180556</v>
      </c>
      <c r="C191" s="0" t="n">
        <v>106.1</v>
      </c>
      <c r="D191" s="0" t="n">
        <v>24.33</v>
      </c>
      <c r="E191" s="0" t="n">
        <v>51.28</v>
      </c>
      <c r="F191" s="0" t="n">
        <v>6.554</v>
      </c>
      <c r="G191" s="0" t="n">
        <v>8.07</v>
      </c>
      <c r="H191" s="0" t="n">
        <v>-91.9</v>
      </c>
      <c r="I191" s="0" t="n">
        <v>5.4</v>
      </c>
      <c r="J191" s="0" t="n">
        <v>2.5</v>
      </c>
      <c r="K191" s="0" t="n">
        <v>12.1</v>
      </c>
      <c r="L191" s="0" t="n">
        <v>33.7</v>
      </c>
    </row>
    <row r="192" customFormat="false" ht="12.75" hidden="false" customHeight="false" outlineLevel="0" collapsed="false">
      <c r="A192" s="0" t="n">
        <v>189</v>
      </c>
      <c r="B192" s="2" t="n">
        <v>39426.5371527778</v>
      </c>
      <c r="C192" s="0" t="n">
        <v>106.4</v>
      </c>
      <c r="D192" s="0" t="n">
        <v>24.33</v>
      </c>
      <c r="E192" s="0" t="n">
        <v>51.31</v>
      </c>
      <c r="F192" s="0" t="n">
        <v>6.705</v>
      </c>
      <c r="G192" s="0" t="n">
        <v>8.06</v>
      </c>
      <c r="H192" s="0" t="n">
        <v>-91.8</v>
      </c>
      <c r="I192" s="0" t="n">
        <v>5.4</v>
      </c>
      <c r="J192" s="0" t="n">
        <v>2.7</v>
      </c>
      <c r="K192" s="0" t="n">
        <v>12.1</v>
      </c>
      <c r="L192" s="0" t="n">
        <v>33.71</v>
      </c>
    </row>
    <row r="193" customFormat="false" ht="12.75" hidden="false" customHeight="false" outlineLevel="0" collapsed="false">
      <c r="A193" s="0" t="n">
        <v>190</v>
      </c>
      <c r="B193" s="2" t="n">
        <v>39426.5371759259</v>
      </c>
      <c r="C193" s="0" t="n">
        <v>106.5</v>
      </c>
      <c r="D193" s="0" t="n">
        <v>24.32</v>
      </c>
      <c r="E193" s="0" t="n">
        <v>51.32</v>
      </c>
      <c r="F193" s="0" t="n">
        <v>6.855</v>
      </c>
      <c r="G193" s="0" t="n">
        <v>8.06</v>
      </c>
      <c r="H193" s="0" t="n">
        <v>-91.7</v>
      </c>
      <c r="I193" s="0" t="n">
        <v>5.3</v>
      </c>
      <c r="J193" s="0" t="n">
        <v>2.9</v>
      </c>
      <c r="K193" s="0" t="n">
        <v>12.1</v>
      </c>
      <c r="L193" s="0" t="n">
        <v>33.72</v>
      </c>
    </row>
    <row r="194" customFormat="false" ht="12.75" hidden="false" customHeight="false" outlineLevel="0" collapsed="false">
      <c r="A194" s="0" t="n">
        <v>191</v>
      </c>
      <c r="B194" s="2" t="n">
        <v>39426.5371990741</v>
      </c>
      <c r="C194" s="0" t="n">
        <v>106.4</v>
      </c>
      <c r="D194" s="0" t="n">
        <v>24.32</v>
      </c>
      <c r="E194" s="0" t="n">
        <v>51.33</v>
      </c>
      <c r="F194" s="0" t="n">
        <v>7.008</v>
      </c>
      <c r="G194" s="0" t="n">
        <v>8.06</v>
      </c>
      <c r="H194" s="0" t="n">
        <v>-91.6</v>
      </c>
      <c r="I194" s="0" t="n">
        <v>5.3</v>
      </c>
      <c r="J194" s="0" t="n">
        <v>2.9</v>
      </c>
      <c r="K194" s="0" t="n">
        <v>12.1</v>
      </c>
      <c r="L194" s="0" t="n">
        <v>33.73</v>
      </c>
    </row>
    <row r="195" customFormat="false" ht="12.75" hidden="false" customHeight="false" outlineLevel="0" collapsed="false">
      <c r="A195" s="0" t="n">
        <v>192</v>
      </c>
      <c r="B195" s="2" t="n">
        <v>39426.5372222222</v>
      </c>
      <c r="C195" s="0" t="n">
        <v>106.4</v>
      </c>
      <c r="D195" s="0" t="n">
        <v>24.32</v>
      </c>
      <c r="E195" s="0" t="n">
        <v>51.34</v>
      </c>
      <c r="F195" s="0" t="n">
        <v>7.224</v>
      </c>
      <c r="G195" s="0" t="n">
        <v>8.06</v>
      </c>
      <c r="H195" s="0" t="n">
        <v>-91.6</v>
      </c>
      <c r="I195" s="0" t="n">
        <v>5.4</v>
      </c>
      <c r="J195" s="0" t="n">
        <v>3.1</v>
      </c>
      <c r="K195" s="0" t="n">
        <v>12.1</v>
      </c>
      <c r="L195" s="0" t="n">
        <v>33.74</v>
      </c>
    </row>
    <row r="196" customFormat="false" ht="12.75" hidden="false" customHeight="false" outlineLevel="0" collapsed="false">
      <c r="A196" s="0" t="n">
        <v>193</v>
      </c>
      <c r="B196" s="2" t="n">
        <v>39426.5372453704</v>
      </c>
      <c r="C196" s="0" t="n">
        <v>106.1</v>
      </c>
      <c r="D196" s="0" t="n">
        <v>24.32</v>
      </c>
      <c r="E196" s="0" t="n">
        <v>51.35</v>
      </c>
      <c r="F196" s="0" t="n">
        <v>7.447</v>
      </c>
      <c r="G196" s="0" t="n">
        <v>8.06</v>
      </c>
      <c r="H196" s="0" t="n">
        <v>-91.4</v>
      </c>
      <c r="I196" s="0" t="n">
        <v>5.4</v>
      </c>
      <c r="J196" s="0" t="n">
        <v>3.5</v>
      </c>
      <c r="K196" s="0" t="n">
        <v>12.1</v>
      </c>
      <c r="L196" s="0" t="n">
        <v>33.74</v>
      </c>
    </row>
    <row r="197" customFormat="false" ht="12.75" hidden="false" customHeight="false" outlineLevel="0" collapsed="false">
      <c r="A197" s="0" t="n">
        <v>194</v>
      </c>
      <c r="B197" s="2" t="n">
        <v>39426.5372685185</v>
      </c>
      <c r="C197" s="0" t="n">
        <v>106.1</v>
      </c>
      <c r="D197" s="0" t="n">
        <v>24.32</v>
      </c>
      <c r="E197" s="0" t="n">
        <v>51.36</v>
      </c>
      <c r="F197" s="0" t="n">
        <v>7.651</v>
      </c>
      <c r="G197" s="0" t="n">
        <v>8.06</v>
      </c>
      <c r="H197" s="0" t="n">
        <v>-91.4</v>
      </c>
      <c r="I197" s="0" t="n">
        <v>5.4</v>
      </c>
      <c r="J197" s="0" t="n">
        <v>3.6</v>
      </c>
      <c r="K197" s="0" t="n">
        <v>12.1</v>
      </c>
      <c r="L197" s="0" t="n">
        <v>33.75</v>
      </c>
    </row>
    <row r="198" customFormat="false" ht="12.75" hidden="false" customHeight="false" outlineLevel="0" collapsed="false">
      <c r="A198" s="0" t="n">
        <v>195</v>
      </c>
      <c r="B198" s="2" t="n">
        <v>39426.5372916667</v>
      </c>
      <c r="C198" s="0" t="n">
        <v>105.6</v>
      </c>
      <c r="D198" s="0" t="n">
        <v>24.32</v>
      </c>
      <c r="E198" s="0" t="n">
        <v>51.36</v>
      </c>
      <c r="F198" s="0" t="n">
        <v>7.841</v>
      </c>
      <c r="G198" s="0" t="n">
        <v>8.05</v>
      </c>
      <c r="H198" s="0" t="n">
        <v>-91.2</v>
      </c>
      <c r="I198" s="0" t="n">
        <v>5.4</v>
      </c>
      <c r="J198" s="0" t="n">
        <v>4</v>
      </c>
      <c r="K198" s="0" t="n">
        <v>12.1</v>
      </c>
      <c r="L198" s="0" t="n">
        <v>33.76</v>
      </c>
    </row>
    <row r="199" customFormat="false" ht="12.75" hidden="false" customHeight="false" outlineLevel="0" collapsed="false">
      <c r="A199" s="0" t="n">
        <v>196</v>
      </c>
      <c r="B199" s="2" t="n">
        <v>39426.5373148148</v>
      </c>
      <c r="C199" s="0" t="n">
        <v>105.6</v>
      </c>
      <c r="D199" s="0" t="n">
        <v>24.32</v>
      </c>
      <c r="E199" s="0" t="n">
        <v>51.37</v>
      </c>
      <c r="F199" s="0" t="n">
        <v>8.009</v>
      </c>
      <c r="G199" s="0" t="n">
        <v>8.06</v>
      </c>
      <c r="H199" s="0" t="n">
        <v>-91.2</v>
      </c>
      <c r="I199" s="0" t="n">
        <v>5.3</v>
      </c>
      <c r="J199" s="0" t="n">
        <v>3.7</v>
      </c>
      <c r="K199" s="0" t="n">
        <v>12.1</v>
      </c>
      <c r="L199" s="0" t="n">
        <v>33.76</v>
      </c>
    </row>
    <row r="200" customFormat="false" ht="12.75" hidden="false" customHeight="false" outlineLevel="0" collapsed="false">
      <c r="A200" s="0" t="n">
        <v>197</v>
      </c>
      <c r="B200" s="2" t="n">
        <v>39426.5373611111</v>
      </c>
      <c r="C200" s="0" t="n">
        <v>104.7</v>
      </c>
      <c r="D200" s="0" t="n">
        <v>24.33</v>
      </c>
      <c r="E200" s="0" t="n">
        <v>51.38</v>
      </c>
      <c r="F200" s="0" t="n">
        <v>8.319</v>
      </c>
      <c r="G200" s="0" t="n">
        <v>8.05</v>
      </c>
      <c r="H200" s="0" t="n">
        <v>-91.1</v>
      </c>
      <c r="I200" s="0" t="n">
        <v>5.2</v>
      </c>
      <c r="J200" s="0" t="n">
        <v>3.7</v>
      </c>
      <c r="K200" s="0" t="n">
        <v>12.1</v>
      </c>
      <c r="L200" s="0" t="n">
        <v>33.76</v>
      </c>
    </row>
    <row r="201" customFormat="false" ht="12.75" hidden="false" customHeight="false" outlineLevel="0" collapsed="false">
      <c r="A201" s="0" t="n">
        <v>198</v>
      </c>
      <c r="B201" s="2" t="n">
        <v>39426.5373842593</v>
      </c>
      <c r="C201" s="0" t="n">
        <v>104.2</v>
      </c>
      <c r="D201" s="0" t="n">
        <v>24.33</v>
      </c>
      <c r="E201" s="0" t="n">
        <v>51.38</v>
      </c>
      <c r="F201" s="0" t="n">
        <v>8.48</v>
      </c>
      <c r="G201" s="0" t="n">
        <v>8.05</v>
      </c>
      <c r="H201" s="0" t="n">
        <v>-91</v>
      </c>
      <c r="I201" s="0" t="n">
        <v>5.1</v>
      </c>
      <c r="J201" s="0" t="n">
        <v>3.6</v>
      </c>
      <c r="K201" s="0" t="n">
        <v>12.1</v>
      </c>
      <c r="L201" s="0" t="n">
        <v>33.77</v>
      </c>
    </row>
    <row r="202" customFormat="false" ht="12.75" hidden="false" customHeight="false" outlineLevel="0" collapsed="false">
      <c r="A202" s="0" t="n">
        <v>199</v>
      </c>
      <c r="B202" s="2" t="n">
        <v>39426.5374189815</v>
      </c>
      <c r="C202" s="0" t="n">
        <v>103.5</v>
      </c>
      <c r="D202" s="0" t="n">
        <v>24.33</v>
      </c>
      <c r="E202" s="0" t="n">
        <v>51.38</v>
      </c>
      <c r="F202" s="0" t="n">
        <v>8.813</v>
      </c>
      <c r="G202" s="0" t="n">
        <v>8.05</v>
      </c>
      <c r="H202" s="0" t="n">
        <v>-91</v>
      </c>
      <c r="I202" s="0" t="n">
        <v>5</v>
      </c>
      <c r="J202" s="0" t="n">
        <v>3.9</v>
      </c>
      <c r="K202" s="0" t="n">
        <v>12.1</v>
      </c>
      <c r="L202" s="0" t="n">
        <v>33.77</v>
      </c>
    </row>
    <row r="203" customFormat="false" ht="12.75" hidden="false" customHeight="false" outlineLevel="0" collapsed="false">
      <c r="A203" s="0" t="n">
        <v>200</v>
      </c>
      <c r="B203" s="2" t="n">
        <v>39426.5374421296</v>
      </c>
      <c r="C203" s="0" t="n">
        <v>103.5</v>
      </c>
      <c r="D203" s="0" t="n">
        <v>24.34</v>
      </c>
      <c r="E203" s="0" t="n">
        <v>51.39</v>
      </c>
      <c r="F203" s="0" t="n">
        <v>8.935</v>
      </c>
      <c r="G203" s="0" t="n">
        <v>8.05</v>
      </c>
      <c r="H203" s="0" t="n">
        <v>-91</v>
      </c>
      <c r="I203" s="0" t="n">
        <v>5</v>
      </c>
      <c r="J203" s="0" t="n">
        <v>4.1</v>
      </c>
      <c r="K203" s="0" t="n">
        <v>12.1</v>
      </c>
      <c r="L203" s="0" t="n">
        <v>33.78</v>
      </c>
    </row>
    <row r="204" customFormat="false" ht="12.75" hidden="false" customHeight="false" outlineLevel="0" collapsed="false">
      <c r="A204" s="0" t="n">
        <v>201</v>
      </c>
      <c r="B204" s="2" t="n">
        <v>39426.5374652778</v>
      </c>
      <c r="C204" s="0" t="n">
        <v>103.1</v>
      </c>
      <c r="D204" s="0" t="n">
        <v>24.34</v>
      </c>
      <c r="E204" s="0" t="n">
        <v>51.4</v>
      </c>
      <c r="F204" s="0" t="n">
        <v>9.055</v>
      </c>
      <c r="G204" s="0" t="n">
        <v>8.05</v>
      </c>
      <c r="H204" s="0" t="n">
        <v>-90.9</v>
      </c>
      <c r="I204" s="0" t="n">
        <v>5</v>
      </c>
      <c r="J204" s="0" t="n">
        <v>4.1</v>
      </c>
      <c r="K204" s="0" t="n">
        <v>12.1</v>
      </c>
      <c r="L204" s="0" t="n">
        <v>33.78</v>
      </c>
    </row>
    <row r="205" customFormat="false" ht="12.75" hidden="false" customHeight="false" outlineLevel="0" collapsed="false">
      <c r="A205" s="0" t="n">
        <v>202</v>
      </c>
      <c r="B205" s="2" t="n">
        <v>39426.5374884259</v>
      </c>
      <c r="C205" s="0" t="n">
        <v>103.1</v>
      </c>
      <c r="D205" s="0" t="n">
        <v>24.34</v>
      </c>
      <c r="E205" s="0" t="n">
        <v>51.42</v>
      </c>
      <c r="F205" s="0" t="n">
        <v>9.203</v>
      </c>
      <c r="G205" s="0" t="n">
        <v>8.05</v>
      </c>
      <c r="H205" s="0" t="n">
        <v>-91.1</v>
      </c>
      <c r="I205" s="0" t="n">
        <v>5</v>
      </c>
      <c r="J205" s="0" t="n">
        <v>3.9</v>
      </c>
      <c r="K205" s="0" t="n">
        <v>12.2</v>
      </c>
      <c r="L205" s="0" t="n">
        <v>33.8</v>
      </c>
    </row>
    <row r="206" customFormat="false" ht="12.75" hidden="false" customHeight="false" outlineLevel="0" collapsed="false">
      <c r="A206" s="0" t="n">
        <v>203</v>
      </c>
      <c r="B206" s="2" t="n">
        <v>39426.5375115741</v>
      </c>
      <c r="C206" s="0" t="n">
        <v>102.9</v>
      </c>
      <c r="D206" s="0" t="n">
        <v>24.35</v>
      </c>
      <c r="E206" s="0" t="n">
        <v>51.44</v>
      </c>
      <c r="F206" s="0" t="n">
        <v>9.366</v>
      </c>
      <c r="G206" s="0" t="n">
        <v>8.05</v>
      </c>
      <c r="H206" s="0" t="n">
        <v>-91.2</v>
      </c>
      <c r="I206" s="0" t="n">
        <v>5</v>
      </c>
      <c r="J206" s="0" t="n">
        <v>3.7</v>
      </c>
      <c r="K206" s="0" t="n">
        <v>12.1</v>
      </c>
      <c r="L206" s="0" t="n">
        <v>33.81</v>
      </c>
    </row>
    <row r="207" customFormat="false" ht="12.75" hidden="false" customHeight="false" outlineLevel="0" collapsed="false">
      <c r="A207" s="0" t="n">
        <v>204</v>
      </c>
      <c r="B207" s="2" t="n">
        <v>39426.5375347222</v>
      </c>
      <c r="C207" s="0" t="n">
        <v>102.9</v>
      </c>
      <c r="D207" s="0" t="n">
        <v>24.35</v>
      </c>
      <c r="E207" s="0" t="n">
        <v>51.46</v>
      </c>
      <c r="F207" s="0" t="n">
        <v>9.573</v>
      </c>
      <c r="G207" s="0" t="n">
        <v>8.06</v>
      </c>
      <c r="H207" s="0" t="n">
        <v>-91.4</v>
      </c>
      <c r="I207" s="0" t="n">
        <v>5</v>
      </c>
      <c r="J207" s="0" t="n">
        <v>3.5</v>
      </c>
      <c r="K207" s="0" t="n">
        <v>12.1</v>
      </c>
      <c r="L207" s="0" t="n">
        <v>33.82</v>
      </c>
    </row>
    <row r="208" customFormat="false" ht="12.75" hidden="false" customHeight="false" outlineLevel="0" collapsed="false">
      <c r="A208" s="0" t="n">
        <v>205</v>
      </c>
      <c r="B208" s="2" t="n">
        <v>39426.5375578704</v>
      </c>
      <c r="C208" s="0" t="n">
        <v>102.6</v>
      </c>
      <c r="D208" s="0" t="n">
        <v>24.35</v>
      </c>
      <c r="E208" s="0" t="n">
        <v>51.47</v>
      </c>
      <c r="F208" s="0" t="n">
        <v>9.74</v>
      </c>
      <c r="G208" s="0" t="n">
        <v>8.06</v>
      </c>
      <c r="H208" s="0" t="n">
        <v>-91.4</v>
      </c>
      <c r="I208" s="0" t="n">
        <v>5</v>
      </c>
      <c r="J208" s="0" t="n">
        <v>3.4</v>
      </c>
      <c r="K208" s="0" t="n">
        <v>12.1</v>
      </c>
      <c r="L208" s="0" t="n">
        <v>33.84</v>
      </c>
    </row>
    <row r="209" customFormat="false" ht="12.75" hidden="false" customHeight="false" outlineLevel="0" collapsed="false">
      <c r="A209" s="0" t="n">
        <v>206</v>
      </c>
      <c r="B209" s="2" t="n">
        <v>39426.5375810185</v>
      </c>
      <c r="C209" s="0" t="n">
        <v>102.6</v>
      </c>
      <c r="D209" s="0" t="n">
        <v>24.35</v>
      </c>
      <c r="E209" s="0" t="n">
        <v>51.49</v>
      </c>
      <c r="F209" s="0" t="n">
        <v>9.955</v>
      </c>
      <c r="G209" s="0" t="n">
        <v>8.06</v>
      </c>
      <c r="H209" s="0" t="n">
        <v>-91.6</v>
      </c>
      <c r="I209" s="0" t="n">
        <v>5</v>
      </c>
      <c r="J209" s="0" t="n">
        <v>3.3</v>
      </c>
      <c r="K209" s="0" t="n">
        <v>12.1</v>
      </c>
      <c r="L209" s="0" t="n">
        <v>33.85</v>
      </c>
    </row>
    <row r="210" customFormat="false" ht="12.75" hidden="false" customHeight="false" outlineLevel="0" collapsed="false">
      <c r="A210" s="0" t="n">
        <v>207</v>
      </c>
      <c r="B210" s="2" t="n">
        <v>39426.5376041667</v>
      </c>
      <c r="C210" s="0" t="n">
        <v>102.8</v>
      </c>
      <c r="D210" s="0" t="n">
        <v>24.35</v>
      </c>
      <c r="E210" s="0" t="n">
        <v>51.5</v>
      </c>
      <c r="F210" s="0" t="n">
        <v>10.15</v>
      </c>
      <c r="G210" s="0" t="n">
        <v>8.06</v>
      </c>
      <c r="H210" s="0" t="n">
        <v>-91.6</v>
      </c>
      <c r="I210" s="0" t="n">
        <v>5</v>
      </c>
      <c r="J210" s="0" t="n">
        <v>3.1</v>
      </c>
      <c r="K210" s="0" t="n">
        <v>12.1</v>
      </c>
      <c r="L210" s="0" t="n">
        <v>33.85</v>
      </c>
    </row>
    <row r="211" customFormat="false" ht="12.75" hidden="false" customHeight="false" outlineLevel="0" collapsed="false">
      <c r="A211" s="0" t="n">
        <v>208</v>
      </c>
      <c r="B211" s="2" t="n">
        <v>39426.5376273148</v>
      </c>
      <c r="C211" s="0" t="n">
        <v>102.8</v>
      </c>
      <c r="D211" s="0" t="n">
        <v>24.35</v>
      </c>
      <c r="E211" s="0" t="n">
        <v>51.5</v>
      </c>
      <c r="F211" s="0" t="n">
        <v>10.346</v>
      </c>
      <c r="G211" s="0" t="n">
        <v>8.06</v>
      </c>
      <c r="H211" s="0" t="n">
        <v>-91.7</v>
      </c>
      <c r="I211" s="0" t="n">
        <v>5</v>
      </c>
      <c r="J211" s="0" t="n">
        <v>3.3</v>
      </c>
      <c r="K211" s="0" t="n">
        <v>12.2</v>
      </c>
      <c r="L211" s="0" t="n">
        <v>33.86</v>
      </c>
    </row>
    <row r="212" customFormat="false" ht="12.75" hidden="false" customHeight="false" outlineLevel="0" collapsed="false">
      <c r="A212" s="0" t="n">
        <v>209</v>
      </c>
      <c r="B212" s="2" t="n">
        <v>39426.537650463</v>
      </c>
      <c r="C212" s="0" t="n">
        <v>103</v>
      </c>
      <c r="D212" s="0" t="n">
        <v>24.35</v>
      </c>
      <c r="E212" s="0" t="n">
        <v>51.51</v>
      </c>
      <c r="F212" s="0" t="n">
        <v>10.521</v>
      </c>
      <c r="G212" s="0" t="n">
        <v>8.06</v>
      </c>
      <c r="H212" s="0" t="n">
        <v>-91.6</v>
      </c>
      <c r="I212" s="0" t="n">
        <v>5</v>
      </c>
      <c r="J212" s="0" t="n">
        <v>3.3</v>
      </c>
      <c r="K212" s="0" t="n">
        <v>12.1</v>
      </c>
      <c r="L212" s="0" t="n">
        <v>33.86</v>
      </c>
    </row>
    <row r="213" customFormat="false" ht="12.75" hidden="false" customHeight="false" outlineLevel="0" collapsed="false">
      <c r="A213" s="0" t="n">
        <v>210</v>
      </c>
      <c r="B213" s="2" t="n">
        <v>39426.5376736111</v>
      </c>
      <c r="C213" s="0" t="n">
        <v>103</v>
      </c>
      <c r="D213" s="0" t="n">
        <v>24.34</v>
      </c>
      <c r="E213" s="0" t="n">
        <v>51.52</v>
      </c>
      <c r="F213" s="0" t="n">
        <v>10.696</v>
      </c>
      <c r="G213" s="0" t="n">
        <v>8.06</v>
      </c>
      <c r="H213" s="0" t="n">
        <v>-91.6</v>
      </c>
      <c r="I213" s="0" t="n">
        <v>5</v>
      </c>
      <c r="J213" s="0" t="n">
        <v>3.4</v>
      </c>
      <c r="K213" s="0" t="n">
        <v>12.1</v>
      </c>
      <c r="L213" s="0" t="n">
        <v>33.87</v>
      </c>
    </row>
    <row r="214" customFormat="false" ht="12.75" hidden="false" customHeight="false" outlineLevel="0" collapsed="false">
      <c r="A214" s="0" t="n">
        <v>211</v>
      </c>
      <c r="B214" s="2" t="n">
        <v>39426.5376967593</v>
      </c>
      <c r="C214" s="0" t="n">
        <v>103</v>
      </c>
      <c r="D214" s="0" t="n">
        <v>24.34</v>
      </c>
      <c r="E214" s="0" t="n">
        <v>51.53</v>
      </c>
      <c r="F214" s="0" t="n">
        <v>10.881</v>
      </c>
      <c r="G214" s="0" t="n">
        <v>8.06</v>
      </c>
      <c r="H214" s="0" t="n">
        <v>-91.5</v>
      </c>
      <c r="I214" s="0" t="n">
        <v>4.9</v>
      </c>
      <c r="J214" s="0" t="n">
        <v>3.3</v>
      </c>
      <c r="K214" s="0" t="n">
        <v>12.1</v>
      </c>
      <c r="L214" s="0" t="n">
        <v>33.88</v>
      </c>
    </row>
    <row r="215" customFormat="false" ht="12.75" hidden="false" customHeight="false" outlineLevel="0" collapsed="false">
      <c r="A215" s="0" t="n">
        <v>212</v>
      </c>
      <c r="B215" s="2" t="n">
        <v>39426.5377199074</v>
      </c>
      <c r="C215" s="0" t="n">
        <v>103</v>
      </c>
      <c r="D215" s="0" t="n">
        <v>24.34</v>
      </c>
      <c r="E215" s="0" t="n">
        <v>51.54</v>
      </c>
      <c r="F215" s="0" t="n">
        <v>11.058</v>
      </c>
      <c r="G215" s="0" t="n">
        <v>8.06</v>
      </c>
      <c r="H215" s="0" t="n">
        <v>-91.6</v>
      </c>
      <c r="I215" s="0" t="n">
        <v>5</v>
      </c>
      <c r="J215" s="0" t="n">
        <v>3.3</v>
      </c>
      <c r="K215" s="0" t="n">
        <v>12.1</v>
      </c>
      <c r="L215" s="0" t="n">
        <v>33.89</v>
      </c>
    </row>
    <row r="216" customFormat="false" ht="12.75" hidden="false" customHeight="false" outlineLevel="0" collapsed="false">
      <c r="A216" s="0" t="n">
        <v>213</v>
      </c>
      <c r="B216" s="2" t="n">
        <v>39426.5377546296</v>
      </c>
      <c r="C216" s="0" t="n">
        <v>102.9</v>
      </c>
      <c r="D216" s="0" t="n">
        <v>24.34</v>
      </c>
      <c r="E216" s="0" t="n">
        <v>51.57</v>
      </c>
      <c r="F216" s="0" t="n">
        <v>11.25</v>
      </c>
      <c r="G216" s="0" t="n">
        <v>8.06</v>
      </c>
      <c r="H216" s="0" t="n">
        <v>-91.4</v>
      </c>
      <c r="I216" s="0" t="n">
        <v>5</v>
      </c>
      <c r="J216" s="0" t="n">
        <v>3.2</v>
      </c>
      <c r="K216" s="0" t="n">
        <v>12.1</v>
      </c>
      <c r="L216" s="0" t="n">
        <v>33.9</v>
      </c>
    </row>
    <row r="217" customFormat="false" ht="12.75" hidden="false" customHeight="false" outlineLevel="0" collapsed="false">
      <c r="A217" s="0" t="n">
        <v>214</v>
      </c>
      <c r="B217" s="2" t="n">
        <v>39426.5377777778</v>
      </c>
      <c r="C217" s="0" t="n">
        <v>102.9</v>
      </c>
      <c r="D217" s="0" t="n">
        <v>24.34</v>
      </c>
      <c r="E217" s="0" t="n">
        <v>51.59</v>
      </c>
      <c r="F217" s="0" t="n">
        <v>11.438</v>
      </c>
      <c r="G217" s="0" t="n">
        <v>8.06</v>
      </c>
      <c r="H217" s="0" t="n">
        <v>-91.5</v>
      </c>
      <c r="I217" s="0" t="n">
        <v>5</v>
      </c>
      <c r="J217" s="0" t="n">
        <v>3.1</v>
      </c>
      <c r="K217" s="0" t="n">
        <v>12.1</v>
      </c>
      <c r="L217" s="0" t="n">
        <v>33.92</v>
      </c>
    </row>
    <row r="218" customFormat="false" ht="12.75" hidden="false" customHeight="false" outlineLevel="0" collapsed="false">
      <c r="A218" s="0" t="n">
        <v>215</v>
      </c>
      <c r="B218" s="2" t="n">
        <v>39426.5378009259</v>
      </c>
      <c r="C218" s="0" t="n">
        <v>102.9</v>
      </c>
      <c r="D218" s="0" t="n">
        <v>24.34</v>
      </c>
      <c r="E218" s="0" t="n">
        <v>51.6</v>
      </c>
      <c r="F218" s="0" t="n">
        <v>11.631</v>
      </c>
      <c r="G218" s="0" t="n">
        <v>8.06</v>
      </c>
      <c r="H218" s="0" t="n">
        <v>-91.3</v>
      </c>
      <c r="I218" s="0" t="n">
        <v>5</v>
      </c>
      <c r="J218" s="0" t="n">
        <v>3.3</v>
      </c>
      <c r="K218" s="0" t="n">
        <v>12.1</v>
      </c>
      <c r="L218" s="0" t="n">
        <v>33.93</v>
      </c>
    </row>
    <row r="219" customFormat="false" ht="12.75" hidden="false" customHeight="false" outlineLevel="0" collapsed="false">
      <c r="A219" s="0" t="n">
        <v>216</v>
      </c>
      <c r="B219" s="2" t="n">
        <v>39426.5378240741</v>
      </c>
      <c r="C219" s="0" t="n">
        <v>102.9</v>
      </c>
      <c r="D219" s="0" t="n">
        <v>24.34</v>
      </c>
      <c r="E219" s="0" t="n">
        <v>51.61</v>
      </c>
      <c r="F219" s="0" t="n">
        <v>11.812</v>
      </c>
      <c r="G219" s="0" t="n">
        <v>8.06</v>
      </c>
      <c r="H219" s="0" t="n">
        <v>-91.4</v>
      </c>
      <c r="I219" s="0" t="n">
        <v>5</v>
      </c>
      <c r="J219" s="0" t="n">
        <v>3.7</v>
      </c>
      <c r="K219" s="0" t="n">
        <v>12.1</v>
      </c>
      <c r="L219" s="0" t="n">
        <v>33.94</v>
      </c>
    </row>
    <row r="220" customFormat="false" ht="12.75" hidden="false" customHeight="false" outlineLevel="0" collapsed="false">
      <c r="A220" s="0" t="n">
        <v>217</v>
      </c>
      <c r="B220" s="2" t="n">
        <v>39426.5378472222</v>
      </c>
      <c r="C220" s="0" t="n">
        <v>102.8</v>
      </c>
      <c r="D220" s="0" t="n">
        <v>24.34</v>
      </c>
      <c r="E220" s="0" t="n">
        <v>51.62</v>
      </c>
      <c r="F220" s="0" t="n">
        <v>11.968</v>
      </c>
      <c r="G220" s="0" t="n">
        <v>8.06</v>
      </c>
      <c r="H220" s="0" t="n">
        <v>-91.3</v>
      </c>
      <c r="I220" s="0" t="n">
        <v>5</v>
      </c>
      <c r="J220" s="0" t="n">
        <v>3.8</v>
      </c>
      <c r="K220" s="0" t="n">
        <v>12.1</v>
      </c>
      <c r="L220" s="0" t="n">
        <v>33.94</v>
      </c>
    </row>
    <row r="221" customFormat="false" ht="12.75" hidden="false" customHeight="false" outlineLevel="0" collapsed="false">
      <c r="A221" s="0" t="n">
        <v>218</v>
      </c>
      <c r="B221" s="2" t="n">
        <v>39426.5378703704</v>
      </c>
      <c r="C221" s="0" t="n">
        <v>102.8</v>
      </c>
      <c r="D221" s="0" t="n">
        <v>24.33</v>
      </c>
      <c r="E221" s="0" t="n">
        <v>51.63</v>
      </c>
      <c r="F221" s="0" t="n">
        <v>12.073</v>
      </c>
      <c r="G221" s="0" t="n">
        <v>8.06</v>
      </c>
      <c r="H221" s="0" t="n">
        <v>-91.3</v>
      </c>
      <c r="I221" s="0" t="n">
        <v>5.2</v>
      </c>
      <c r="J221" s="0" t="n">
        <v>3.3</v>
      </c>
      <c r="K221" s="0" t="n">
        <v>12.2</v>
      </c>
      <c r="L221" s="0" t="n">
        <v>33.95</v>
      </c>
    </row>
    <row r="222" customFormat="false" ht="12.75" hidden="false" customHeight="false" outlineLevel="0" collapsed="false">
      <c r="A222" s="0" t="n">
        <v>219</v>
      </c>
      <c r="B222" s="2" t="n">
        <v>39426.5378935185</v>
      </c>
      <c r="C222" s="0" t="n">
        <v>102.6</v>
      </c>
      <c r="D222" s="0" t="n">
        <v>24.33</v>
      </c>
      <c r="E222" s="0" t="n">
        <v>51.63</v>
      </c>
      <c r="F222" s="0" t="n">
        <v>12.222</v>
      </c>
      <c r="G222" s="0" t="n">
        <v>8.05</v>
      </c>
      <c r="H222" s="0" t="n">
        <v>-91.2</v>
      </c>
      <c r="I222" s="0" t="n">
        <v>5.3</v>
      </c>
      <c r="J222" s="0" t="n">
        <v>3.1</v>
      </c>
      <c r="K222" s="0" t="n">
        <v>12.1</v>
      </c>
      <c r="L222" s="0" t="n">
        <v>33.95</v>
      </c>
    </row>
    <row r="223" customFormat="false" ht="12.75" hidden="false" customHeight="false" outlineLevel="0" collapsed="false">
      <c r="A223" s="0" t="n">
        <v>220</v>
      </c>
      <c r="B223" s="2" t="n">
        <v>39426.5379166667</v>
      </c>
      <c r="C223" s="0" t="n">
        <v>102.6</v>
      </c>
      <c r="D223" s="0" t="n">
        <v>24.33</v>
      </c>
      <c r="E223" s="0" t="n">
        <v>51.64</v>
      </c>
      <c r="F223" s="0" t="n">
        <v>12.428</v>
      </c>
      <c r="G223" s="0" t="n">
        <v>8.06</v>
      </c>
      <c r="H223" s="0" t="n">
        <v>-91.3</v>
      </c>
      <c r="I223" s="0" t="n">
        <v>5.3</v>
      </c>
      <c r="J223" s="0" t="n">
        <v>3</v>
      </c>
      <c r="K223" s="0" t="n">
        <v>12.1</v>
      </c>
      <c r="L223" s="0" t="n">
        <v>33.96</v>
      </c>
    </row>
    <row r="224" customFormat="false" ht="12.75" hidden="false" customHeight="false" outlineLevel="0" collapsed="false">
      <c r="A224" s="0" t="n">
        <v>221</v>
      </c>
      <c r="B224" s="2" t="n">
        <v>39426.5379398148</v>
      </c>
      <c r="C224" s="0" t="n">
        <v>102.4</v>
      </c>
      <c r="D224" s="0" t="n">
        <v>24.33</v>
      </c>
      <c r="E224" s="0" t="n">
        <v>51.64</v>
      </c>
      <c r="F224" s="0" t="n">
        <v>12.553</v>
      </c>
      <c r="G224" s="0" t="n">
        <v>8.05</v>
      </c>
      <c r="H224" s="0" t="n">
        <v>-91.2</v>
      </c>
      <c r="I224" s="0" t="n">
        <v>5.2</v>
      </c>
      <c r="J224" s="0" t="n">
        <v>3</v>
      </c>
      <c r="K224" s="0" t="n">
        <v>12.1</v>
      </c>
      <c r="L224" s="0" t="n">
        <v>33.96</v>
      </c>
    </row>
    <row r="225" customFormat="false" ht="12.75" hidden="false" customHeight="false" outlineLevel="0" collapsed="false">
      <c r="A225" s="0" t="n">
        <v>222</v>
      </c>
      <c r="B225" s="2" t="n">
        <v>39426.5379861111</v>
      </c>
      <c r="C225" s="0" t="n">
        <v>102.2</v>
      </c>
      <c r="D225" s="0" t="n">
        <v>24.32</v>
      </c>
      <c r="E225" s="0" t="n">
        <v>51.65</v>
      </c>
      <c r="F225" s="0" t="n">
        <v>12.87</v>
      </c>
      <c r="G225" s="0" t="n">
        <v>8.05</v>
      </c>
      <c r="H225" s="0" t="n">
        <v>-91.1</v>
      </c>
      <c r="I225" s="0" t="n">
        <v>5.1</v>
      </c>
      <c r="J225" s="0" t="n">
        <v>3</v>
      </c>
      <c r="K225" s="0" t="n">
        <v>12.1</v>
      </c>
      <c r="L225" s="0" t="n">
        <v>33.96</v>
      </c>
    </row>
    <row r="226" customFormat="false" ht="12.75" hidden="false" customHeight="false" outlineLevel="0" collapsed="false">
      <c r="A226" s="0" t="n">
        <v>223</v>
      </c>
      <c r="B226" s="2" t="n">
        <v>39426.5380092593</v>
      </c>
      <c r="C226" s="0" t="n">
        <v>102.2</v>
      </c>
      <c r="D226" s="0" t="n">
        <v>24.32</v>
      </c>
      <c r="E226" s="0" t="n">
        <v>51.65</v>
      </c>
      <c r="F226" s="0" t="n">
        <v>13.009</v>
      </c>
      <c r="G226" s="0" t="n">
        <v>8.05</v>
      </c>
      <c r="H226" s="0" t="n">
        <v>-91.2</v>
      </c>
      <c r="I226" s="0" t="n">
        <v>5.1</v>
      </c>
      <c r="J226" s="0" t="n">
        <v>3.1</v>
      </c>
      <c r="K226" s="0" t="n">
        <v>12.1</v>
      </c>
      <c r="L226" s="0" t="n">
        <v>33.97</v>
      </c>
    </row>
    <row r="227" customFormat="false" ht="12.75" hidden="false" customHeight="false" outlineLevel="0" collapsed="false">
      <c r="A227" s="0" t="n">
        <v>224</v>
      </c>
      <c r="B227" s="2" t="n">
        <v>39426.5380324074</v>
      </c>
      <c r="C227" s="0" t="n">
        <v>101.9</v>
      </c>
      <c r="D227" s="0" t="n">
        <v>24.32</v>
      </c>
      <c r="E227" s="0" t="n">
        <v>51.65</v>
      </c>
      <c r="F227" s="0" t="n">
        <v>13.154</v>
      </c>
      <c r="G227" s="0" t="n">
        <v>8.05</v>
      </c>
      <c r="H227" s="0" t="n">
        <v>-91.1</v>
      </c>
      <c r="I227" s="0" t="n">
        <v>5.1</v>
      </c>
      <c r="J227" s="0" t="n">
        <v>3.5</v>
      </c>
      <c r="K227" s="0" t="n">
        <v>12.1</v>
      </c>
      <c r="L227" s="0" t="n">
        <v>33.97</v>
      </c>
    </row>
    <row r="228" customFormat="false" ht="12.75" hidden="false" customHeight="false" outlineLevel="0" collapsed="false">
      <c r="A228" s="0" t="n">
        <v>225</v>
      </c>
      <c r="B228" s="2" t="n">
        <v>39426.5380671296</v>
      </c>
      <c r="C228" s="0" t="n">
        <v>101.8</v>
      </c>
      <c r="D228" s="0" t="n">
        <v>24.32</v>
      </c>
      <c r="E228" s="0" t="n">
        <v>51.66</v>
      </c>
      <c r="F228" s="0" t="n">
        <v>13.457</v>
      </c>
      <c r="G228" s="0" t="n">
        <v>8.05</v>
      </c>
      <c r="H228" s="0" t="n">
        <v>-91.1</v>
      </c>
      <c r="I228" s="0" t="n">
        <v>5.1</v>
      </c>
      <c r="J228" s="0" t="n">
        <v>3.3</v>
      </c>
      <c r="K228" s="0" t="n">
        <v>12.1</v>
      </c>
      <c r="L228" s="0" t="n">
        <v>33.97</v>
      </c>
    </row>
    <row r="229" customFormat="false" ht="12.75" hidden="false" customHeight="false" outlineLevel="0" collapsed="false">
      <c r="A229" s="0" t="n">
        <v>226</v>
      </c>
      <c r="B229" s="2" t="n">
        <v>39426.5380902778</v>
      </c>
      <c r="C229" s="0" t="n">
        <v>101.8</v>
      </c>
      <c r="D229" s="0" t="n">
        <v>24.32</v>
      </c>
      <c r="E229" s="0" t="n">
        <v>51.66</v>
      </c>
      <c r="F229" s="0" t="n">
        <v>13.574</v>
      </c>
      <c r="G229" s="0" t="n">
        <v>8.05</v>
      </c>
      <c r="H229" s="0" t="n">
        <v>-91.2</v>
      </c>
      <c r="I229" s="0" t="n">
        <v>5.1</v>
      </c>
      <c r="J229" s="0" t="n">
        <v>3.1</v>
      </c>
      <c r="K229" s="0" t="n">
        <v>12.1</v>
      </c>
      <c r="L229" s="0" t="n">
        <v>33.97</v>
      </c>
    </row>
    <row r="230" customFormat="false" ht="12.75" hidden="false" customHeight="false" outlineLevel="0" collapsed="false">
      <c r="A230" s="0" t="n">
        <v>227</v>
      </c>
      <c r="B230" s="2" t="n">
        <v>39426.5381134259</v>
      </c>
      <c r="C230" s="0" t="n">
        <v>101.8</v>
      </c>
      <c r="D230" s="0" t="n">
        <v>24.32</v>
      </c>
      <c r="E230" s="0" t="n">
        <v>51.66</v>
      </c>
      <c r="F230" s="0" t="n">
        <v>13.705</v>
      </c>
      <c r="G230" s="0" t="n">
        <v>8.05</v>
      </c>
      <c r="H230" s="0" t="n">
        <v>-91.1</v>
      </c>
      <c r="I230" s="0" t="n">
        <v>5.1</v>
      </c>
      <c r="J230" s="0" t="n">
        <v>3</v>
      </c>
      <c r="K230" s="0" t="n">
        <v>12.1</v>
      </c>
      <c r="L230" s="0" t="n">
        <v>33.97</v>
      </c>
    </row>
    <row r="231" customFormat="false" ht="12.75" hidden="false" customHeight="false" outlineLevel="0" collapsed="false">
      <c r="A231" s="0" t="n">
        <v>228</v>
      </c>
      <c r="B231" s="2" t="n">
        <v>39426.5381365741</v>
      </c>
      <c r="C231" s="0" t="n">
        <v>101.8</v>
      </c>
      <c r="D231" s="0" t="n">
        <v>24.32</v>
      </c>
      <c r="E231" s="0" t="n">
        <v>51.67</v>
      </c>
      <c r="F231" s="0" t="n">
        <v>13.885</v>
      </c>
      <c r="G231" s="0" t="n">
        <v>8.05</v>
      </c>
      <c r="H231" s="0" t="n">
        <v>-91.2</v>
      </c>
      <c r="I231" s="0" t="n">
        <v>5.1</v>
      </c>
      <c r="J231" s="0" t="n">
        <v>2.8</v>
      </c>
      <c r="K231" s="0" t="n">
        <v>12.1</v>
      </c>
      <c r="L231" s="0" t="n">
        <v>33.98</v>
      </c>
    </row>
    <row r="232" customFormat="false" ht="12.75" hidden="false" customHeight="false" outlineLevel="0" collapsed="false">
      <c r="A232" s="0" t="n">
        <v>229</v>
      </c>
      <c r="B232" s="2" t="n">
        <v>39426.5381597222</v>
      </c>
      <c r="C232" s="0" t="n">
        <v>101.4</v>
      </c>
      <c r="D232" s="0" t="n">
        <v>24.32</v>
      </c>
      <c r="E232" s="0" t="n">
        <v>51.68</v>
      </c>
      <c r="F232" s="0" t="n">
        <v>14.1</v>
      </c>
      <c r="G232" s="0" t="n">
        <v>8.05</v>
      </c>
      <c r="H232" s="0" t="n">
        <v>-91.1</v>
      </c>
      <c r="I232" s="0" t="n">
        <v>5.1</v>
      </c>
      <c r="J232" s="0" t="n">
        <v>2.8</v>
      </c>
      <c r="K232" s="0" t="n">
        <v>12.1</v>
      </c>
      <c r="L232" s="0" t="n">
        <v>33.99</v>
      </c>
    </row>
    <row r="233" customFormat="false" ht="12.75" hidden="false" customHeight="false" outlineLevel="0" collapsed="false">
      <c r="A233" s="0" t="n">
        <v>230</v>
      </c>
      <c r="B233" s="2" t="n">
        <v>39426.5381828704</v>
      </c>
      <c r="C233" s="0" t="n">
        <v>101.4</v>
      </c>
      <c r="D233" s="0" t="n">
        <v>24.32</v>
      </c>
      <c r="E233" s="0" t="n">
        <v>51.69</v>
      </c>
      <c r="F233" s="0" t="n">
        <v>14.291</v>
      </c>
      <c r="G233" s="0" t="n">
        <v>8.05</v>
      </c>
      <c r="H233" s="0" t="n">
        <v>-91.2</v>
      </c>
      <c r="I233" s="0" t="n">
        <v>5.1</v>
      </c>
      <c r="J233" s="0" t="n">
        <v>2.9</v>
      </c>
      <c r="K233" s="0" t="n">
        <v>12.1</v>
      </c>
      <c r="L233" s="0" t="n">
        <v>34</v>
      </c>
    </row>
    <row r="234" customFormat="false" ht="12.75" hidden="false" customHeight="false" outlineLevel="0" collapsed="false">
      <c r="A234" s="0" t="n">
        <v>231</v>
      </c>
      <c r="B234" s="2" t="n">
        <v>39426.5382060185</v>
      </c>
      <c r="C234" s="0" t="n">
        <v>101.5</v>
      </c>
      <c r="D234" s="0" t="n">
        <v>24.32</v>
      </c>
      <c r="E234" s="0" t="n">
        <v>51.71</v>
      </c>
      <c r="F234" s="0" t="n">
        <v>14.506</v>
      </c>
      <c r="G234" s="0" t="n">
        <v>8.05</v>
      </c>
      <c r="H234" s="0" t="n">
        <v>-91.1</v>
      </c>
      <c r="I234" s="0" t="n">
        <v>5.1</v>
      </c>
      <c r="J234" s="0" t="n">
        <v>3</v>
      </c>
      <c r="K234" s="0" t="n">
        <v>12.1</v>
      </c>
      <c r="L234" s="0" t="n">
        <v>34.01</v>
      </c>
    </row>
    <row r="235" customFormat="false" ht="12.75" hidden="false" customHeight="false" outlineLevel="0" collapsed="false">
      <c r="A235" s="0" t="n">
        <v>232</v>
      </c>
      <c r="B235" s="2" t="n">
        <v>39426.5382291667</v>
      </c>
      <c r="C235" s="0" t="n">
        <v>101.5</v>
      </c>
      <c r="D235" s="0" t="n">
        <v>24.32</v>
      </c>
      <c r="E235" s="0" t="n">
        <v>51.72</v>
      </c>
      <c r="F235" s="0" t="n">
        <v>14.742</v>
      </c>
      <c r="G235" s="0" t="n">
        <v>8.05</v>
      </c>
      <c r="H235" s="0" t="n">
        <v>-91.2</v>
      </c>
      <c r="I235" s="0" t="n">
        <v>5.1</v>
      </c>
      <c r="J235" s="0" t="n">
        <v>2.6</v>
      </c>
      <c r="K235" s="0" t="n">
        <v>12.1</v>
      </c>
      <c r="L235" s="0" t="n">
        <v>34.02</v>
      </c>
    </row>
    <row r="236" customFormat="false" ht="12.75" hidden="false" customHeight="false" outlineLevel="0" collapsed="false">
      <c r="A236" s="0" t="n">
        <v>233</v>
      </c>
      <c r="B236" s="2" t="n">
        <v>39426.5382523148</v>
      </c>
      <c r="C236" s="0" t="n">
        <v>101.4</v>
      </c>
      <c r="D236" s="0" t="n">
        <v>24.32</v>
      </c>
      <c r="E236" s="0" t="n">
        <v>51.73</v>
      </c>
      <c r="F236" s="0" t="n">
        <v>14.939</v>
      </c>
      <c r="G236" s="0" t="n">
        <v>8.05</v>
      </c>
      <c r="H236" s="0" t="n">
        <v>-91.1</v>
      </c>
      <c r="I236" s="0" t="n">
        <v>5.1</v>
      </c>
      <c r="J236" s="0" t="n">
        <v>2.7</v>
      </c>
      <c r="K236" s="0" t="n">
        <v>12.1</v>
      </c>
      <c r="L236" s="0" t="n">
        <v>34.02</v>
      </c>
    </row>
    <row r="237" customFormat="false" ht="12.75" hidden="false" customHeight="false" outlineLevel="0" collapsed="false">
      <c r="A237" s="0" t="n">
        <v>234</v>
      </c>
      <c r="B237" s="2" t="n">
        <v>39426.538275463</v>
      </c>
      <c r="C237" s="0" t="n">
        <v>101.4</v>
      </c>
      <c r="D237" s="0" t="n">
        <v>24.32</v>
      </c>
      <c r="E237" s="0" t="n">
        <v>51.74</v>
      </c>
      <c r="F237" s="0" t="n">
        <v>15.162</v>
      </c>
      <c r="G237" s="0" t="n">
        <v>8.05</v>
      </c>
      <c r="H237" s="0" t="n">
        <v>-91.2</v>
      </c>
      <c r="I237" s="0" t="n">
        <v>5.1</v>
      </c>
      <c r="J237" s="0" t="n">
        <v>2.6</v>
      </c>
      <c r="K237" s="0" t="n">
        <v>12.2</v>
      </c>
      <c r="L237" s="0" t="n">
        <v>34.03</v>
      </c>
    </row>
    <row r="238" customFormat="false" ht="12.75" hidden="false" customHeight="false" outlineLevel="0" collapsed="false">
      <c r="A238" s="0" t="n">
        <v>235</v>
      </c>
      <c r="B238" s="2" t="n">
        <v>39426.5382986111</v>
      </c>
      <c r="C238" s="0" t="n">
        <v>101.2</v>
      </c>
      <c r="D238" s="0" t="n">
        <v>24.32</v>
      </c>
      <c r="E238" s="0" t="n">
        <v>51.76</v>
      </c>
      <c r="F238" s="0" t="n">
        <v>15.373</v>
      </c>
      <c r="G238" s="0" t="n">
        <v>8.05</v>
      </c>
      <c r="H238" s="0" t="n">
        <v>-91.1</v>
      </c>
      <c r="I238" s="0" t="n">
        <v>5.1</v>
      </c>
      <c r="J238" s="0" t="n">
        <v>2.9</v>
      </c>
      <c r="K238" s="0" t="n">
        <v>12.1</v>
      </c>
      <c r="L238" s="0" t="n">
        <v>34.04</v>
      </c>
    </row>
    <row r="239" customFormat="false" ht="12.75" hidden="false" customHeight="false" outlineLevel="0" collapsed="false">
      <c r="A239" s="0" t="n">
        <v>236</v>
      </c>
      <c r="B239" s="2" t="n">
        <v>39426.5383217593</v>
      </c>
      <c r="C239" s="0" t="n">
        <v>101.2</v>
      </c>
      <c r="D239" s="0" t="n">
        <v>24.32</v>
      </c>
      <c r="E239" s="0" t="n">
        <v>51.77</v>
      </c>
      <c r="F239" s="0" t="n">
        <v>15.564</v>
      </c>
      <c r="G239" s="0" t="n">
        <v>8.05</v>
      </c>
      <c r="H239" s="0" t="n">
        <v>-91.1</v>
      </c>
      <c r="I239" s="0" t="n">
        <v>5.3</v>
      </c>
      <c r="J239" s="0" t="n">
        <v>3</v>
      </c>
      <c r="K239" s="0" t="n">
        <v>12.2</v>
      </c>
      <c r="L239" s="0" t="n">
        <v>34.05</v>
      </c>
    </row>
    <row r="240" customFormat="false" ht="12.75" hidden="false" customHeight="false" outlineLevel="0" collapsed="false">
      <c r="A240" s="0" t="n">
        <v>237</v>
      </c>
      <c r="B240" s="2" t="n">
        <v>39426.5383449074</v>
      </c>
      <c r="C240" s="0" t="n">
        <v>100.7</v>
      </c>
      <c r="D240" s="0" t="n">
        <v>24.32</v>
      </c>
      <c r="E240" s="0" t="n">
        <v>51.78</v>
      </c>
      <c r="F240" s="0" t="n">
        <v>15.73</v>
      </c>
      <c r="G240" s="0" t="n">
        <v>8.05</v>
      </c>
      <c r="H240" s="0" t="n">
        <v>-91.1</v>
      </c>
      <c r="I240" s="0" t="n">
        <v>5.2</v>
      </c>
      <c r="J240" s="0" t="n">
        <v>3.5</v>
      </c>
      <c r="K240" s="0" t="n">
        <v>12.1</v>
      </c>
      <c r="L240" s="0" t="n">
        <v>34.06</v>
      </c>
    </row>
    <row r="241" customFormat="false" ht="12.75" hidden="false" customHeight="false" outlineLevel="0" collapsed="false">
      <c r="A241" s="0" t="n">
        <v>238</v>
      </c>
      <c r="B241" s="2" t="n">
        <v>39426.5383680556</v>
      </c>
      <c r="C241" s="0" t="n">
        <v>100.7</v>
      </c>
      <c r="D241" s="0" t="n">
        <v>24.33</v>
      </c>
      <c r="E241" s="0" t="n">
        <v>51.78</v>
      </c>
      <c r="F241" s="0" t="n">
        <v>15.889</v>
      </c>
      <c r="G241" s="0" t="n">
        <v>8.05</v>
      </c>
      <c r="H241" s="0" t="n">
        <v>-91.2</v>
      </c>
      <c r="I241" s="0" t="n">
        <v>5.2</v>
      </c>
      <c r="J241" s="0" t="n">
        <v>3.6</v>
      </c>
      <c r="K241" s="0" t="n">
        <v>12.1</v>
      </c>
      <c r="L241" s="0" t="n">
        <v>34.06</v>
      </c>
    </row>
    <row r="242" customFormat="false" ht="12.75" hidden="false" customHeight="false" outlineLevel="0" collapsed="false">
      <c r="A242" s="0" t="n">
        <v>239</v>
      </c>
      <c r="B242" s="2" t="n">
        <v>39426.5383912037</v>
      </c>
      <c r="C242" s="0" t="n">
        <v>100.7</v>
      </c>
      <c r="D242" s="0" t="n">
        <v>24.33</v>
      </c>
      <c r="E242" s="0" t="n">
        <v>51.79</v>
      </c>
      <c r="F242" s="0" t="n">
        <v>16.078</v>
      </c>
      <c r="G242" s="0" t="n">
        <v>8.05</v>
      </c>
      <c r="H242" s="0" t="n">
        <v>-91.1</v>
      </c>
      <c r="I242" s="0" t="n">
        <v>5.2</v>
      </c>
      <c r="J242" s="0" t="n">
        <v>3.2</v>
      </c>
      <c r="K242" s="0" t="n">
        <v>12.1</v>
      </c>
      <c r="L242" s="0" t="n">
        <v>34.07</v>
      </c>
    </row>
    <row r="243" customFormat="false" ht="12.75" hidden="false" customHeight="false" outlineLevel="0" collapsed="false">
      <c r="A243" s="0" t="n">
        <v>240</v>
      </c>
      <c r="B243" s="2" t="n">
        <v>39426.5384259259</v>
      </c>
      <c r="C243" s="0" t="n">
        <v>100.7</v>
      </c>
      <c r="D243" s="0" t="n">
        <v>24.33</v>
      </c>
      <c r="E243" s="0" t="n">
        <v>51.79</v>
      </c>
      <c r="F243" s="0" t="n">
        <v>16.243</v>
      </c>
      <c r="G243" s="0" t="n">
        <v>8.05</v>
      </c>
      <c r="H243" s="0" t="n">
        <v>-91.2</v>
      </c>
      <c r="I243" s="0" t="n">
        <v>5.2</v>
      </c>
      <c r="J243" s="0" t="n">
        <v>3.4</v>
      </c>
      <c r="K243" s="0" t="n">
        <v>12.1</v>
      </c>
      <c r="L243" s="0" t="n">
        <v>34.07</v>
      </c>
    </row>
    <row r="244" customFormat="false" ht="12.75" hidden="false" customHeight="false" outlineLevel="0" collapsed="false">
      <c r="A244" s="0" t="n">
        <v>241</v>
      </c>
      <c r="B244" s="2" t="n">
        <v>39426.5384490741</v>
      </c>
      <c r="C244" s="0" t="n">
        <v>100.6</v>
      </c>
      <c r="D244" s="0" t="n">
        <v>24.33</v>
      </c>
      <c r="E244" s="0" t="n">
        <v>51.81</v>
      </c>
      <c r="F244" s="0" t="n">
        <v>16.431</v>
      </c>
      <c r="G244" s="0" t="n">
        <v>8.05</v>
      </c>
      <c r="H244" s="0" t="n">
        <v>-91.1</v>
      </c>
      <c r="I244" s="0" t="n">
        <v>5.2</v>
      </c>
      <c r="J244" s="0" t="n">
        <v>3.9</v>
      </c>
      <c r="K244" s="0" t="n">
        <v>12.1</v>
      </c>
      <c r="L244" s="0" t="n">
        <v>34.08</v>
      </c>
    </row>
    <row r="245" customFormat="false" ht="12.75" hidden="false" customHeight="false" outlineLevel="0" collapsed="false">
      <c r="A245" s="0" t="n">
        <v>242</v>
      </c>
      <c r="B245" s="2" t="n">
        <v>39426.5384722222</v>
      </c>
      <c r="C245" s="0" t="n">
        <v>100.6</v>
      </c>
      <c r="D245" s="0" t="n">
        <v>24.34</v>
      </c>
      <c r="E245" s="0" t="n">
        <v>51.83</v>
      </c>
      <c r="F245" s="0" t="n">
        <v>16.616</v>
      </c>
      <c r="G245" s="0" t="n">
        <v>8.05</v>
      </c>
      <c r="H245" s="0" t="n">
        <v>-91.2</v>
      </c>
      <c r="I245" s="0" t="n">
        <v>5.2</v>
      </c>
      <c r="J245" s="0" t="n">
        <v>3.7</v>
      </c>
      <c r="K245" s="0" t="n">
        <v>12.2</v>
      </c>
      <c r="L245" s="0" t="n">
        <v>34.1</v>
      </c>
    </row>
    <row r="246" customFormat="false" ht="12.75" hidden="false" customHeight="false" outlineLevel="0" collapsed="false">
      <c r="A246" s="0" t="n">
        <v>243</v>
      </c>
      <c r="B246" s="2" t="n">
        <v>39426.5384953704</v>
      </c>
      <c r="C246" s="0" t="n">
        <v>100.5</v>
      </c>
      <c r="D246" s="0" t="n">
        <v>24.34</v>
      </c>
      <c r="E246" s="0" t="n">
        <v>51.86</v>
      </c>
      <c r="F246" s="0" t="n">
        <v>16.81</v>
      </c>
      <c r="G246" s="0" t="n">
        <v>8.05</v>
      </c>
      <c r="H246" s="0" t="n">
        <v>-91.1</v>
      </c>
      <c r="I246" s="0" t="n">
        <v>5.2</v>
      </c>
      <c r="J246" s="0" t="n">
        <v>3.7</v>
      </c>
      <c r="K246" s="0" t="n">
        <v>12.1</v>
      </c>
      <c r="L246" s="0" t="n">
        <v>34.12</v>
      </c>
    </row>
    <row r="247" customFormat="false" ht="12.75" hidden="false" customHeight="false" outlineLevel="0" collapsed="false">
      <c r="A247" s="0" t="n">
        <v>244</v>
      </c>
      <c r="B247" s="2" t="n">
        <v>39426.5385185185</v>
      </c>
      <c r="C247" s="0" t="n">
        <v>100.5</v>
      </c>
      <c r="D247" s="0" t="n">
        <v>24.35</v>
      </c>
      <c r="E247" s="0" t="n">
        <v>51.88</v>
      </c>
      <c r="F247" s="0" t="n">
        <v>17.008</v>
      </c>
      <c r="G247" s="0" t="n">
        <v>8.05</v>
      </c>
      <c r="H247" s="0" t="n">
        <v>-91.1</v>
      </c>
      <c r="I247" s="0" t="n">
        <v>5.2</v>
      </c>
      <c r="J247" s="0" t="n">
        <v>3.7</v>
      </c>
      <c r="K247" s="0" t="n">
        <v>12.1</v>
      </c>
      <c r="L247" s="0" t="n">
        <v>34.14</v>
      </c>
    </row>
    <row r="248" customFormat="false" ht="12.75" hidden="false" customHeight="false" outlineLevel="0" collapsed="false">
      <c r="A248" s="0" t="n">
        <v>245</v>
      </c>
      <c r="B248" s="2" t="n">
        <v>39426.5385416667</v>
      </c>
      <c r="C248" s="0" t="n">
        <v>100.2</v>
      </c>
      <c r="D248" s="0" t="n">
        <v>24.35</v>
      </c>
      <c r="E248" s="0" t="n">
        <v>51.9</v>
      </c>
      <c r="F248" s="0" t="n">
        <v>17.208</v>
      </c>
      <c r="G248" s="0" t="n">
        <v>8.05</v>
      </c>
      <c r="H248" s="0" t="n">
        <v>-91</v>
      </c>
      <c r="I248" s="0" t="n">
        <v>5.1</v>
      </c>
      <c r="J248" s="0" t="n">
        <v>3.9</v>
      </c>
      <c r="K248" s="0" t="n">
        <v>12.1</v>
      </c>
      <c r="L248" s="0" t="n">
        <v>34.15</v>
      </c>
    </row>
    <row r="249" customFormat="false" ht="12.75" hidden="false" customHeight="false" outlineLevel="0" collapsed="false">
      <c r="A249" s="0" t="n">
        <v>246</v>
      </c>
      <c r="B249" s="2" t="n">
        <v>39426.5385648148</v>
      </c>
      <c r="C249" s="0" t="n">
        <v>100.2</v>
      </c>
      <c r="D249" s="0" t="n">
        <v>24.35</v>
      </c>
      <c r="E249" s="0" t="n">
        <v>51.91</v>
      </c>
      <c r="F249" s="0" t="n">
        <v>17.389</v>
      </c>
      <c r="G249" s="0" t="n">
        <v>8.05</v>
      </c>
      <c r="H249" s="0" t="n">
        <v>-91.1</v>
      </c>
      <c r="I249" s="0" t="n">
        <v>5.1</v>
      </c>
      <c r="J249" s="0" t="n">
        <v>4.4</v>
      </c>
      <c r="K249" s="0" t="n">
        <v>12.1</v>
      </c>
      <c r="L249" s="0" t="n">
        <v>34.16</v>
      </c>
    </row>
    <row r="250" customFormat="false" ht="12.75" hidden="false" customHeight="false" outlineLevel="0" collapsed="false">
      <c r="A250" s="0" t="n">
        <v>247</v>
      </c>
      <c r="B250" s="2" t="n">
        <v>39426.538587963</v>
      </c>
      <c r="C250" s="0" t="n">
        <v>99.8</v>
      </c>
      <c r="D250" s="0" t="n">
        <v>24.35</v>
      </c>
      <c r="E250" s="0" t="n">
        <v>51.92</v>
      </c>
      <c r="F250" s="0" t="n">
        <v>17.542</v>
      </c>
      <c r="G250" s="0" t="n">
        <v>8.05</v>
      </c>
      <c r="H250" s="0" t="n">
        <v>-91</v>
      </c>
      <c r="I250" s="0" t="n">
        <v>5.1</v>
      </c>
      <c r="J250" s="0" t="n">
        <v>4.3</v>
      </c>
      <c r="K250" s="0" t="n">
        <v>12.1</v>
      </c>
      <c r="L250" s="0" t="n">
        <v>34.17</v>
      </c>
    </row>
    <row r="251" customFormat="false" ht="12.75" hidden="false" customHeight="false" outlineLevel="0" collapsed="false">
      <c r="A251" s="0" t="n">
        <v>248</v>
      </c>
      <c r="B251" s="2" t="n">
        <v>39426.5386111111</v>
      </c>
      <c r="C251" s="0" t="n">
        <v>99.8</v>
      </c>
      <c r="D251" s="0" t="n">
        <v>24.36</v>
      </c>
      <c r="E251" s="0" t="n">
        <v>51.94</v>
      </c>
      <c r="F251" s="0" t="n">
        <v>17.687</v>
      </c>
      <c r="G251" s="0" t="n">
        <v>8.05</v>
      </c>
      <c r="H251" s="0" t="n">
        <v>-91</v>
      </c>
      <c r="I251" s="0" t="n">
        <v>5.1</v>
      </c>
      <c r="J251" s="0" t="n">
        <v>4.6</v>
      </c>
      <c r="K251" s="0" t="n">
        <v>12.2</v>
      </c>
      <c r="L251" s="0" t="n">
        <v>34.18</v>
      </c>
    </row>
    <row r="252" customFormat="false" ht="12.75" hidden="false" customHeight="false" outlineLevel="0" collapsed="false">
      <c r="A252" s="0" t="n">
        <v>249</v>
      </c>
      <c r="B252" s="2" t="n">
        <v>39426.5386342593</v>
      </c>
      <c r="C252" s="0" t="n">
        <v>99.3</v>
      </c>
      <c r="D252" s="0" t="n">
        <v>24.36</v>
      </c>
      <c r="E252" s="0" t="n">
        <v>51.98</v>
      </c>
      <c r="F252" s="0" t="n">
        <v>17.837</v>
      </c>
      <c r="G252" s="0" t="n">
        <v>8.05</v>
      </c>
      <c r="H252" s="0" t="n">
        <v>-90.9</v>
      </c>
      <c r="I252" s="0" t="n">
        <v>5</v>
      </c>
      <c r="J252" s="0" t="n">
        <v>4.6</v>
      </c>
      <c r="K252" s="0" t="n">
        <v>12.1</v>
      </c>
      <c r="L252" s="0" t="n">
        <v>34.21</v>
      </c>
    </row>
    <row r="253" customFormat="false" ht="12.75" hidden="false" customHeight="false" outlineLevel="0" collapsed="false">
      <c r="A253" s="0" t="n">
        <v>250</v>
      </c>
      <c r="B253" s="2" t="n">
        <v>39426.5386689815</v>
      </c>
      <c r="C253" s="0" t="n">
        <v>98.7</v>
      </c>
      <c r="D253" s="0" t="n">
        <v>24.37</v>
      </c>
      <c r="E253" s="0" t="n">
        <v>52.04</v>
      </c>
      <c r="F253" s="0" t="n">
        <v>18.266</v>
      </c>
      <c r="G253" s="0" t="n">
        <v>8.05</v>
      </c>
      <c r="H253" s="0" t="n">
        <v>-90.8</v>
      </c>
      <c r="I253" s="0" t="n">
        <v>5.1</v>
      </c>
      <c r="J253" s="0" t="n">
        <v>4.6</v>
      </c>
      <c r="K253" s="0" t="n">
        <v>12.1</v>
      </c>
      <c r="L253" s="0" t="n">
        <v>34.25</v>
      </c>
    </row>
    <row r="254" customFormat="false" ht="12.75" hidden="false" customHeight="false" outlineLevel="0" collapsed="false">
      <c r="A254" s="0" t="n">
        <v>251</v>
      </c>
      <c r="B254" s="2" t="n">
        <v>39426.5386921296</v>
      </c>
      <c r="C254" s="0" t="n">
        <v>98.7</v>
      </c>
      <c r="D254" s="0" t="n">
        <v>24.37</v>
      </c>
      <c r="E254" s="0" t="n">
        <v>52.06</v>
      </c>
      <c r="F254" s="0" t="n">
        <v>18.485</v>
      </c>
      <c r="G254" s="0" t="n">
        <v>8.05</v>
      </c>
      <c r="H254" s="0" t="n">
        <v>-90.8</v>
      </c>
      <c r="I254" s="0" t="n">
        <v>5.2</v>
      </c>
      <c r="J254" s="0" t="n">
        <v>5.1</v>
      </c>
      <c r="K254" s="0" t="n">
        <v>12.1</v>
      </c>
      <c r="L254" s="0" t="n">
        <v>34.27</v>
      </c>
    </row>
    <row r="255" customFormat="false" ht="12.75" hidden="false" customHeight="false" outlineLevel="0" collapsed="false">
      <c r="A255" s="0" t="n">
        <v>252</v>
      </c>
      <c r="B255" s="2" t="n">
        <v>39426.5387152778</v>
      </c>
      <c r="C255" s="0" t="n">
        <v>98</v>
      </c>
      <c r="D255" s="0" t="n">
        <v>24.37</v>
      </c>
      <c r="E255" s="0" t="n">
        <v>52.09</v>
      </c>
      <c r="F255" s="0" t="n">
        <v>18.729</v>
      </c>
      <c r="G255" s="0" t="n">
        <v>8.05</v>
      </c>
      <c r="H255" s="0" t="n">
        <v>-90.7</v>
      </c>
      <c r="I255" s="0" t="n">
        <v>5.2</v>
      </c>
      <c r="J255" s="0" t="n">
        <v>5</v>
      </c>
      <c r="K255" s="0" t="n">
        <v>12.1</v>
      </c>
      <c r="L255" s="0" t="n">
        <v>34.29</v>
      </c>
    </row>
    <row r="256" customFormat="false" ht="12.75" hidden="false" customHeight="false" outlineLevel="0" collapsed="false">
      <c r="A256" s="0" t="n">
        <v>253</v>
      </c>
      <c r="B256" s="2" t="n">
        <v>39426.5387384259</v>
      </c>
      <c r="C256" s="0" t="n">
        <v>98</v>
      </c>
      <c r="D256" s="0" t="n">
        <v>24.38</v>
      </c>
      <c r="E256" s="0" t="n">
        <v>52.11</v>
      </c>
      <c r="F256" s="0" t="n">
        <v>18.929</v>
      </c>
      <c r="G256" s="0" t="n">
        <v>8.05</v>
      </c>
      <c r="H256" s="0" t="n">
        <v>-90.7</v>
      </c>
      <c r="I256" s="0" t="n">
        <v>5.2</v>
      </c>
      <c r="J256" s="0" t="n">
        <v>5</v>
      </c>
      <c r="K256" s="0" t="n">
        <v>12.1</v>
      </c>
      <c r="L256" s="0" t="n">
        <v>34.3</v>
      </c>
    </row>
    <row r="257" customFormat="false" ht="12.75" hidden="false" customHeight="false" outlineLevel="0" collapsed="false">
      <c r="A257" s="0" t="n">
        <v>254</v>
      </c>
      <c r="B257" s="2" t="n">
        <v>39426.5387615741</v>
      </c>
      <c r="C257" s="0" t="n">
        <v>97.3</v>
      </c>
      <c r="D257" s="0" t="n">
        <v>24.38</v>
      </c>
      <c r="E257" s="0" t="n">
        <v>52.12</v>
      </c>
      <c r="F257" s="0" t="n">
        <v>19.102</v>
      </c>
      <c r="G257" s="0" t="n">
        <v>8.04</v>
      </c>
      <c r="H257" s="0" t="n">
        <v>-90.6</v>
      </c>
      <c r="I257" s="0" t="n">
        <v>5.2</v>
      </c>
      <c r="J257" s="0" t="n">
        <v>5</v>
      </c>
      <c r="K257" s="0" t="n">
        <v>12.1</v>
      </c>
      <c r="L257" s="0" t="n">
        <v>34.31</v>
      </c>
    </row>
    <row r="258" customFormat="false" ht="12.75" hidden="false" customHeight="false" outlineLevel="0" collapsed="false">
      <c r="A258" s="0" t="n">
        <v>255</v>
      </c>
      <c r="B258" s="2" t="n">
        <v>39426.5387847222</v>
      </c>
      <c r="C258" s="0" t="n">
        <v>97.3</v>
      </c>
      <c r="D258" s="0" t="n">
        <v>24.38</v>
      </c>
      <c r="E258" s="0" t="n">
        <v>52.13</v>
      </c>
      <c r="F258" s="0" t="n">
        <v>19.312</v>
      </c>
      <c r="G258" s="0" t="n">
        <v>8.04</v>
      </c>
      <c r="H258" s="0" t="n">
        <v>-90.6</v>
      </c>
      <c r="I258" s="0" t="n">
        <v>5.2</v>
      </c>
      <c r="J258" s="0" t="n">
        <v>5</v>
      </c>
      <c r="K258" s="0" t="n">
        <v>12.1</v>
      </c>
      <c r="L258" s="0" t="n">
        <v>34.32</v>
      </c>
    </row>
    <row r="259" customFormat="false" ht="12.75" hidden="false" customHeight="false" outlineLevel="0" collapsed="false">
      <c r="A259" s="0" t="n">
        <v>256</v>
      </c>
      <c r="B259" s="2" t="n">
        <v>39426.5388078704</v>
      </c>
      <c r="C259" s="0" t="n">
        <v>96.7</v>
      </c>
      <c r="D259" s="0" t="n">
        <v>24.38</v>
      </c>
      <c r="E259" s="0" t="n">
        <v>52.14</v>
      </c>
      <c r="F259" s="0" t="n">
        <v>19.463</v>
      </c>
      <c r="G259" s="0" t="n">
        <v>8.04</v>
      </c>
      <c r="H259" s="0" t="n">
        <v>-90.5</v>
      </c>
      <c r="I259" s="0" t="n">
        <v>5.2</v>
      </c>
      <c r="J259" s="0" t="n">
        <v>5</v>
      </c>
      <c r="K259" s="0" t="n">
        <v>12.1</v>
      </c>
      <c r="L259" s="0" t="n">
        <v>34.32</v>
      </c>
    </row>
    <row r="260" customFormat="false" ht="12.75" hidden="false" customHeight="false" outlineLevel="0" collapsed="false">
      <c r="A260" s="0" t="n">
        <v>257</v>
      </c>
      <c r="B260" s="2" t="n">
        <v>39426.5388310185</v>
      </c>
      <c r="C260" s="0" t="n">
        <v>96.7</v>
      </c>
      <c r="D260" s="0" t="n">
        <v>24.38</v>
      </c>
      <c r="E260" s="0" t="n">
        <v>52.14</v>
      </c>
      <c r="F260" s="0" t="n">
        <v>19.607</v>
      </c>
      <c r="G260" s="0" t="n">
        <v>8.04</v>
      </c>
      <c r="H260" s="0" t="n">
        <v>-90.6</v>
      </c>
      <c r="I260" s="0" t="n">
        <v>5.2</v>
      </c>
      <c r="J260" s="0" t="n">
        <v>5</v>
      </c>
      <c r="K260" s="0" t="n">
        <v>12.1</v>
      </c>
      <c r="L260" s="0" t="n">
        <v>34.33</v>
      </c>
    </row>
    <row r="261" customFormat="false" ht="12.75" hidden="false" customHeight="false" outlineLevel="0" collapsed="false">
      <c r="A261" s="0" t="n">
        <v>258</v>
      </c>
      <c r="B261" s="2" t="n">
        <v>39426.5388541667</v>
      </c>
      <c r="C261" s="0" t="n">
        <v>96.2</v>
      </c>
      <c r="D261" s="0" t="n">
        <v>24.38</v>
      </c>
      <c r="E261" s="0" t="n">
        <v>52.15</v>
      </c>
      <c r="F261" s="0" t="n">
        <v>19.766</v>
      </c>
      <c r="G261" s="0" t="n">
        <v>8.04</v>
      </c>
      <c r="H261" s="0" t="n">
        <v>-90.5</v>
      </c>
      <c r="I261" s="0" t="n">
        <v>5.2</v>
      </c>
      <c r="J261" s="0" t="n">
        <v>5</v>
      </c>
      <c r="K261" s="0" t="n">
        <v>12.1</v>
      </c>
      <c r="L261" s="0" t="n">
        <v>34.33</v>
      </c>
    </row>
    <row r="262" customFormat="false" ht="12.75" hidden="false" customHeight="false" outlineLevel="0" collapsed="false">
      <c r="A262" s="0" t="n">
        <v>259</v>
      </c>
      <c r="B262" s="2" t="n">
        <v>39426.5388773148</v>
      </c>
      <c r="C262" s="0" t="n">
        <v>96.2</v>
      </c>
      <c r="D262" s="0" t="n">
        <v>24.38</v>
      </c>
      <c r="E262" s="0" t="n">
        <v>52.15</v>
      </c>
      <c r="F262" s="0" t="n">
        <v>19.928</v>
      </c>
      <c r="G262" s="0" t="n">
        <v>8.04</v>
      </c>
      <c r="H262" s="0" t="n">
        <v>-90.5</v>
      </c>
      <c r="I262" s="0" t="n">
        <v>5.2</v>
      </c>
      <c r="J262" s="0" t="n">
        <v>5</v>
      </c>
      <c r="K262" s="0" t="n">
        <v>12.1</v>
      </c>
      <c r="L262" s="0" t="n">
        <v>34.34</v>
      </c>
    </row>
    <row r="263" customFormat="false" ht="12.75" hidden="false" customHeight="false" outlineLevel="0" collapsed="false">
      <c r="A263" s="0" t="n">
        <v>260</v>
      </c>
      <c r="B263" s="2" t="n">
        <v>39426.538900463</v>
      </c>
      <c r="C263" s="0" t="n">
        <v>95.8</v>
      </c>
      <c r="D263" s="0" t="n">
        <v>24.38</v>
      </c>
      <c r="E263" s="0" t="n">
        <v>52.16</v>
      </c>
      <c r="F263" s="0" t="n">
        <v>20.117</v>
      </c>
      <c r="G263" s="0" t="n">
        <v>8.04</v>
      </c>
      <c r="H263" s="0" t="n">
        <v>-90.4</v>
      </c>
      <c r="I263" s="0" t="n">
        <v>5.2</v>
      </c>
      <c r="J263" s="0" t="n">
        <v>5</v>
      </c>
      <c r="K263" s="0" t="n">
        <v>12.1</v>
      </c>
      <c r="L263" s="0" t="n">
        <v>34.34</v>
      </c>
    </row>
    <row r="264" customFormat="false" ht="12.75" hidden="false" customHeight="false" outlineLevel="0" collapsed="false">
      <c r="A264" s="0" t="n">
        <v>261</v>
      </c>
      <c r="B264" s="2" t="n">
        <v>39426.5389236111</v>
      </c>
      <c r="C264" s="0" t="n">
        <v>95.8</v>
      </c>
      <c r="D264" s="0" t="n">
        <v>24.38</v>
      </c>
      <c r="E264" s="0" t="n">
        <v>52.16</v>
      </c>
      <c r="F264" s="0" t="n">
        <v>20.304</v>
      </c>
      <c r="G264" s="0" t="n">
        <v>8.04</v>
      </c>
      <c r="H264" s="0" t="n">
        <v>-90.5</v>
      </c>
      <c r="I264" s="0" t="n">
        <v>5.2</v>
      </c>
      <c r="J264" s="0" t="n">
        <v>5</v>
      </c>
      <c r="K264" s="0" t="n">
        <v>12.1</v>
      </c>
      <c r="L264" s="0" t="n">
        <v>34.34</v>
      </c>
    </row>
    <row r="265" customFormat="false" ht="12.75" hidden="false" customHeight="false" outlineLevel="0" collapsed="false">
      <c r="A265" s="0" t="n">
        <v>262</v>
      </c>
      <c r="B265" s="2" t="n">
        <v>39426.5389583333</v>
      </c>
      <c r="C265" s="0" t="n">
        <v>95.5</v>
      </c>
      <c r="D265" s="0" t="n">
        <v>24.38</v>
      </c>
      <c r="E265" s="0" t="n">
        <v>52.16</v>
      </c>
      <c r="F265" s="0" t="n">
        <v>20.484</v>
      </c>
      <c r="G265" s="0" t="n">
        <v>8.04</v>
      </c>
      <c r="H265" s="0" t="n">
        <v>-90.4</v>
      </c>
      <c r="I265" s="0" t="n">
        <v>5.2</v>
      </c>
      <c r="J265" s="0" t="n">
        <v>5</v>
      </c>
      <c r="K265" s="0" t="n">
        <v>12.1</v>
      </c>
      <c r="L265" s="0" t="n">
        <v>34.34</v>
      </c>
    </row>
    <row r="266" customFormat="false" ht="12.75" hidden="false" customHeight="false" outlineLevel="0" collapsed="false">
      <c r="A266" s="0" t="n">
        <v>263</v>
      </c>
      <c r="B266" s="2" t="n">
        <v>39426.5389814815</v>
      </c>
      <c r="C266" s="0" t="n">
        <v>95.5</v>
      </c>
      <c r="D266" s="0" t="n">
        <v>24.38</v>
      </c>
      <c r="E266" s="0" t="n">
        <v>52.16</v>
      </c>
      <c r="F266" s="0" t="n">
        <v>20.636</v>
      </c>
      <c r="G266" s="0" t="n">
        <v>8.04</v>
      </c>
      <c r="H266" s="0" t="n">
        <v>-90.5</v>
      </c>
      <c r="I266" s="0" t="n">
        <v>5.2</v>
      </c>
      <c r="J266" s="0" t="n">
        <v>5</v>
      </c>
      <c r="K266" s="0" t="n">
        <v>12.1</v>
      </c>
      <c r="L266" s="0" t="n">
        <v>34.34</v>
      </c>
    </row>
    <row r="267" customFormat="false" ht="12.75" hidden="false" customHeight="false" outlineLevel="0" collapsed="false">
      <c r="A267" s="0" t="n">
        <v>264</v>
      </c>
      <c r="B267" s="2" t="n">
        <v>39426.5390046296</v>
      </c>
      <c r="C267" s="0" t="n">
        <v>95.3</v>
      </c>
      <c r="D267" s="0" t="n">
        <v>24.38</v>
      </c>
      <c r="E267" s="0" t="n">
        <v>52.16</v>
      </c>
      <c r="F267" s="0" t="n">
        <v>20.838</v>
      </c>
      <c r="G267" s="0" t="n">
        <v>8.04</v>
      </c>
      <c r="H267" s="0" t="n">
        <v>-90.4</v>
      </c>
      <c r="I267" s="0" t="n">
        <v>5.2</v>
      </c>
      <c r="J267" s="0" t="n">
        <v>5</v>
      </c>
      <c r="K267" s="0" t="n">
        <v>12.1</v>
      </c>
      <c r="L267" s="0" t="n">
        <v>34.34</v>
      </c>
    </row>
    <row r="268" customFormat="false" ht="12.75" hidden="false" customHeight="false" outlineLevel="0" collapsed="false">
      <c r="A268" s="0" t="n">
        <v>265</v>
      </c>
      <c r="B268" s="2" t="n">
        <v>39426.5390277778</v>
      </c>
      <c r="C268" s="0" t="n">
        <v>95.3</v>
      </c>
      <c r="D268" s="0" t="n">
        <v>24.38</v>
      </c>
      <c r="E268" s="0" t="n">
        <v>52.16</v>
      </c>
      <c r="F268" s="0" t="n">
        <v>21.007</v>
      </c>
      <c r="G268" s="0" t="n">
        <v>8.04</v>
      </c>
      <c r="H268" s="0" t="n">
        <v>-90.5</v>
      </c>
      <c r="I268" s="0" t="n">
        <v>5.2</v>
      </c>
      <c r="J268" s="0" t="n">
        <v>5</v>
      </c>
      <c r="K268" s="0" t="n">
        <v>12.1</v>
      </c>
      <c r="L268" s="0" t="n">
        <v>34.34</v>
      </c>
    </row>
    <row r="269" customFormat="false" ht="12.75" hidden="false" customHeight="false" outlineLevel="0" collapsed="false">
      <c r="A269" s="0" t="n">
        <v>266</v>
      </c>
      <c r="B269" s="2" t="n">
        <v>39426.5390509259</v>
      </c>
      <c r="C269" s="0" t="n">
        <v>94.9</v>
      </c>
      <c r="D269" s="0" t="n">
        <v>24.38</v>
      </c>
      <c r="E269" s="0" t="n">
        <v>52.16</v>
      </c>
      <c r="F269" s="0" t="n">
        <v>21.146</v>
      </c>
      <c r="G269" s="0" t="n">
        <v>8.04</v>
      </c>
      <c r="H269" s="0" t="n">
        <v>-90.4</v>
      </c>
      <c r="I269" s="0" t="n">
        <v>5.2</v>
      </c>
      <c r="J269" s="0" t="n">
        <v>5</v>
      </c>
      <c r="K269" s="0" t="n">
        <v>12.1</v>
      </c>
      <c r="L269" s="0" t="n">
        <v>34.34</v>
      </c>
    </row>
    <row r="270" customFormat="false" ht="12.75" hidden="false" customHeight="false" outlineLevel="0" collapsed="false">
      <c r="A270" s="0" t="n">
        <v>267</v>
      </c>
      <c r="B270" s="2" t="n">
        <v>39426.5390740741</v>
      </c>
      <c r="C270" s="0" t="n">
        <v>94.9</v>
      </c>
      <c r="D270" s="0" t="n">
        <v>24.38</v>
      </c>
      <c r="E270" s="0" t="n">
        <v>52.16</v>
      </c>
      <c r="F270" s="0" t="n">
        <v>21.307</v>
      </c>
      <c r="G270" s="0" t="n">
        <v>8.04</v>
      </c>
      <c r="H270" s="0" t="n">
        <v>-90.5</v>
      </c>
      <c r="I270" s="0" t="n">
        <v>5.2</v>
      </c>
      <c r="J270" s="0" t="n">
        <v>5</v>
      </c>
      <c r="K270" s="0" t="n">
        <v>12.1</v>
      </c>
      <c r="L270" s="0" t="n">
        <v>34.34</v>
      </c>
    </row>
    <row r="271" customFormat="false" ht="12.75" hidden="false" customHeight="false" outlineLevel="0" collapsed="false">
      <c r="A271" s="0" t="n">
        <v>268</v>
      </c>
      <c r="B271" s="2" t="n">
        <v>39426.5390972222</v>
      </c>
      <c r="C271" s="0" t="n">
        <v>94.8</v>
      </c>
      <c r="D271" s="0" t="n">
        <v>24.38</v>
      </c>
      <c r="E271" s="0" t="n">
        <v>52.16</v>
      </c>
      <c r="F271" s="0" t="n">
        <v>21.437</v>
      </c>
      <c r="G271" s="0" t="n">
        <v>8.04</v>
      </c>
      <c r="H271" s="0" t="n">
        <v>-90.4</v>
      </c>
      <c r="I271" s="0" t="n">
        <v>5.2</v>
      </c>
      <c r="J271" s="0" t="n">
        <v>5</v>
      </c>
      <c r="K271" s="0" t="n">
        <v>12.1</v>
      </c>
      <c r="L271" s="0" t="n">
        <v>34.34</v>
      </c>
    </row>
    <row r="272" customFormat="false" ht="12.75" hidden="false" customHeight="false" outlineLevel="0" collapsed="false">
      <c r="A272" s="0" t="n">
        <v>269</v>
      </c>
      <c r="B272" s="2" t="n">
        <v>39426.5391203704</v>
      </c>
      <c r="C272" s="0" t="n">
        <v>94.8</v>
      </c>
      <c r="D272" s="0" t="n">
        <v>24.38</v>
      </c>
      <c r="E272" s="0" t="n">
        <v>52.16</v>
      </c>
      <c r="F272" s="0" t="n">
        <v>21.573</v>
      </c>
      <c r="G272" s="0" t="n">
        <v>8.04</v>
      </c>
      <c r="H272" s="0" t="n">
        <v>-90.5</v>
      </c>
      <c r="I272" s="0" t="n">
        <v>5.2</v>
      </c>
      <c r="J272" s="0" t="n">
        <v>5</v>
      </c>
      <c r="K272" s="0" t="n">
        <v>12.1</v>
      </c>
      <c r="L272" s="0" t="n">
        <v>34.34</v>
      </c>
    </row>
    <row r="273" customFormat="false" ht="12.75" hidden="false" customHeight="false" outlineLevel="0" collapsed="false">
      <c r="A273" s="0" t="n">
        <v>270</v>
      </c>
      <c r="B273" s="2" t="n">
        <v>39426.5391435185</v>
      </c>
      <c r="C273" s="0" t="n">
        <v>94.6</v>
      </c>
      <c r="D273" s="0" t="n">
        <v>24.38</v>
      </c>
      <c r="E273" s="0" t="n">
        <v>52.17</v>
      </c>
      <c r="F273" s="0" t="n">
        <v>21.711</v>
      </c>
      <c r="G273" s="0" t="n">
        <v>8.04</v>
      </c>
      <c r="H273" s="0" t="n">
        <v>-90.4</v>
      </c>
      <c r="I273" s="0" t="n">
        <v>6.1</v>
      </c>
      <c r="J273" s="0" t="n">
        <v>5.5</v>
      </c>
      <c r="K273" s="0" t="n">
        <v>12.1</v>
      </c>
      <c r="L273" s="0" t="n">
        <v>34.34</v>
      </c>
    </row>
    <row r="274" customFormat="false" ht="12.75" hidden="false" customHeight="false" outlineLevel="0" collapsed="false">
      <c r="A274" s="0" t="n">
        <v>271</v>
      </c>
      <c r="B274" s="2" t="n">
        <v>39426.5391666667</v>
      </c>
      <c r="C274" s="0" t="n">
        <v>94.6</v>
      </c>
      <c r="D274" s="0" t="n">
        <v>24.38</v>
      </c>
      <c r="E274" s="0" t="n">
        <v>52.17</v>
      </c>
      <c r="F274" s="0" t="n">
        <v>21.912</v>
      </c>
      <c r="G274" s="0" t="n">
        <v>8.04</v>
      </c>
      <c r="H274" s="0" t="n">
        <v>-90.5</v>
      </c>
      <c r="I274" s="0" t="n">
        <v>6.5</v>
      </c>
      <c r="J274" s="0" t="n">
        <v>5.7</v>
      </c>
      <c r="K274" s="0" t="n">
        <v>12.1</v>
      </c>
      <c r="L274" s="0" t="n">
        <v>34.35</v>
      </c>
    </row>
    <row r="275" customFormat="false" ht="12.75" hidden="false" customHeight="false" outlineLevel="0" collapsed="false">
      <c r="A275" s="0" t="n">
        <v>272</v>
      </c>
      <c r="B275" s="2" t="n">
        <v>39426.5391898148</v>
      </c>
      <c r="C275" s="0" t="n">
        <v>94.5</v>
      </c>
      <c r="D275" s="0" t="n">
        <v>24.38</v>
      </c>
      <c r="E275" s="0" t="n">
        <v>52.17</v>
      </c>
      <c r="F275" s="0" t="n">
        <v>22.171</v>
      </c>
      <c r="G275" s="0" t="n">
        <v>8.04</v>
      </c>
      <c r="H275" s="0" t="n">
        <v>-90.4</v>
      </c>
      <c r="I275" s="0" t="n">
        <v>6.2</v>
      </c>
      <c r="J275" s="0" t="n">
        <v>5.4</v>
      </c>
      <c r="K275" s="0" t="n">
        <v>12.1</v>
      </c>
      <c r="L275" s="0" t="n">
        <v>34.35</v>
      </c>
    </row>
    <row r="276" customFormat="false" ht="12.75" hidden="false" customHeight="false" outlineLevel="0" collapsed="false">
      <c r="A276" s="0" t="n">
        <v>273</v>
      </c>
      <c r="B276" s="2" t="n">
        <v>39426.539212963</v>
      </c>
      <c r="C276" s="0" t="n">
        <v>94.5</v>
      </c>
      <c r="D276" s="0" t="n">
        <v>24.38</v>
      </c>
      <c r="E276" s="0" t="n">
        <v>52.17</v>
      </c>
      <c r="F276" s="0" t="n">
        <v>22.412</v>
      </c>
      <c r="G276" s="0" t="n">
        <v>8.04</v>
      </c>
      <c r="H276" s="0" t="n">
        <v>-90.5</v>
      </c>
      <c r="I276" s="0" t="n">
        <v>6.1</v>
      </c>
      <c r="J276" s="0" t="n">
        <v>5.1</v>
      </c>
      <c r="K276" s="0" t="n">
        <v>12.1</v>
      </c>
      <c r="L276" s="0" t="n">
        <v>34.35</v>
      </c>
    </row>
    <row r="277" customFormat="false" ht="12.75" hidden="false" customHeight="false" outlineLevel="0" collapsed="false">
      <c r="A277" s="0" t="n">
        <v>274</v>
      </c>
      <c r="B277" s="2" t="n">
        <v>39426.5392361111</v>
      </c>
      <c r="C277" s="0" t="n">
        <v>94.5</v>
      </c>
      <c r="D277" s="0" t="n">
        <v>24.38</v>
      </c>
      <c r="E277" s="0" t="n">
        <v>52.17</v>
      </c>
      <c r="F277" s="0" t="n">
        <v>22.682</v>
      </c>
      <c r="G277" s="0" t="n">
        <v>8.04</v>
      </c>
      <c r="H277" s="0" t="n">
        <v>-90.3</v>
      </c>
      <c r="I277" s="0" t="n">
        <v>5.9</v>
      </c>
      <c r="J277" s="0" t="n">
        <v>4.7</v>
      </c>
      <c r="K277" s="0" t="n">
        <v>12.1</v>
      </c>
      <c r="L277" s="0" t="n">
        <v>34.35</v>
      </c>
    </row>
    <row r="278" customFormat="false" ht="12.75" hidden="false" customHeight="false" outlineLevel="0" collapsed="false">
      <c r="A278" s="0" t="n">
        <v>275</v>
      </c>
      <c r="B278" s="2" t="n">
        <v>39426.5392592593</v>
      </c>
      <c r="C278" s="0" t="n">
        <v>94.5</v>
      </c>
      <c r="D278" s="0" t="n">
        <v>24.38</v>
      </c>
      <c r="E278" s="0" t="n">
        <v>52.17</v>
      </c>
      <c r="F278" s="0" t="n">
        <v>22.817</v>
      </c>
      <c r="G278" s="0" t="n">
        <v>8.04</v>
      </c>
      <c r="H278" s="0" t="n">
        <v>-90.5</v>
      </c>
      <c r="I278" s="0" t="n">
        <v>5.9</v>
      </c>
      <c r="J278" s="0" t="n">
        <v>4.7</v>
      </c>
      <c r="K278" s="0" t="n">
        <v>12.1</v>
      </c>
      <c r="L278" s="0" t="n">
        <v>34.35</v>
      </c>
    </row>
    <row r="279" customFormat="false" ht="12.75" hidden="false" customHeight="false" outlineLevel="0" collapsed="false">
      <c r="A279" s="0" t="n">
        <v>276</v>
      </c>
      <c r="B279" s="2" t="n">
        <v>39426.5392939815</v>
      </c>
      <c r="C279" s="0" t="n">
        <v>94.3</v>
      </c>
      <c r="D279" s="0" t="n">
        <v>24.38</v>
      </c>
      <c r="E279" s="0" t="n">
        <v>52.17</v>
      </c>
      <c r="F279" s="0" t="n">
        <v>23.212</v>
      </c>
      <c r="G279" s="0" t="n">
        <v>8.04</v>
      </c>
      <c r="H279" s="0" t="n">
        <v>-90.5</v>
      </c>
      <c r="I279" s="0" t="n">
        <v>5.8</v>
      </c>
      <c r="J279" s="0" t="n">
        <v>4</v>
      </c>
      <c r="K279" s="0" t="n">
        <v>12.2</v>
      </c>
      <c r="L279" s="0" t="n">
        <v>34.35</v>
      </c>
    </row>
    <row r="280" customFormat="false" ht="12.75" hidden="false" customHeight="false" outlineLevel="0" collapsed="false">
      <c r="A280" s="0" t="n">
        <v>277</v>
      </c>
      <c r="B280" s="2" t="n">
        <v>39426.5393171296</v>
      </c>
      <c r="C280" s="0" t="n">
        <v>94.2</v>
      </c>
      <c r="D280" s="0" t="n">
        <v>24.38</v>
      </c>
      <c r="E280" s="0" t="n">
        <v>52.17</v>
      </c>
      <c r="F280" s="0" t="n">
        <v>23.411</v>
      </c>
      <c r="G280" s="0" t="n">
        <v>8.04</v>
      </c>
      <c r="H280" s="0" t="n">
        <v>-90.4</v>
      </c>
      <c r="I280" s="0" t="n">
        <v>5.8</v>
      </c>
      <c r="J280" s="0" t="n">
        <v>3.9</v>
      </c>
      <c r="K280" s="0" t="n">
        <v>12.1</v>
      </c>
      <c r="L280" s="0" t="n">
        <v>34.35</v>
      </c>
    </row>
    <row r="281" customFormat="false" ht="12.75" hidden="false" customHeight="false" outlineLevel="0" collapsed="false">
      <c r="A281" s="0" t="n">
        <v>278</v>
      </c>
      <c r="B281" s="2" t="n">
        <v>39426.5393402778</v>
      </c>
      <c r="C281" s="0" t="n">
        <v>94.2</v>
      </c>
      <c r="D281" s="0" t="n">
        <v>24.38</v>
      </c>
      <c r="E281" s="0" t="n">
        <v>52.17</v>
      </c>
      <c r="F281" s="0" t="n">
        <v>23.604</v>
      </c>
      <c r="G281" s="0" t="n">
        <v>8.04</v>
      </c>
      <c r="H281" s="0" t="n">
        <v>-90.5</v>
      </c>
      <c r="I281" s="0" t="n">
        <v>5.8</v>
      </c>
      <c r="J281" s="0" t="n">
        <v>3.7</v>
      </c>
      <c r="K281" s="0" t="n">
        <v>12.2</v>
      </c>
      <c r="L281" s="0" t="n">
        <v>34.35</v>
      </c>
    </row>
    <row r="282" customFormat="false" ht="12.75" hidden="false" customHeight="false" outlineLevel="0" collapsed="false">
      <c r="A282" s="0" t="n">
        <v>279</v>
      </c>
      <c r="B282" s="2" t="n">
        <v>39426.5393634259</v>
      </c>
      <c r="C282" s="0" t="n">
        <v>94.1</v>
      </c>
      <c r="D282" s="0" t="n">
        <v>24.38</v>
      </c>
      <c r="E282" s="0" t="n">
        <v>52.17</v>
      </c>
      <c r="F282" s="0" t="n">
        <v>23.783</v>
      </c>
      <c r="G282" s="0" t="n">
        <v>8.04</v>
      </c>
      <c r="H282" s="0" t="n">
        <v>-90.4</v>
      </c>
      <c r="I282" s="0" t="n">
        <v>5.9</v>
      </c>
      <c r="J282" s="0" t="n">
        <v>3.8</v>
      </c>
      <c r="K282" s="0" t="n">
        <v>12.1</v>
      </c>
      <c r="L282" s="0" t="n">
        <v>34.35</v>
      </c>
    </row>
    <row r="283" customFormat="false" ht="12.75" hidden="false" customHeight="false" outlineLevel="0" collapsed="false">
      <c r="A283" s="0" t="n">
        <v>280</v>
      </c>
      <c r="B283" s="2" t="n">
        <v>39426.5393865741</v>
      </c>
      <c r="C283" s="0" t="n">
        <v>94.1</v>
      </c>
      <c r="D283" s="0" t="n">
        <v>24.38</v>
      </c>
      <c r="E283" s="0" t="n">
        <v>52.17</v>
      </c>
      <c r="F283" s="0" t="n">
        <v>23.958</v>
      </c>
      <c r="G283" s="0" t="n">
        <v>8.04</v>
      </c>
      <c r="H283" s="0" t="n">
        <v>-90.5</v>
      </c>
      <c r="I283" s="0" t="n">
        <v>5.9</v>
      </c>
      <c r="J283" s="0" t="n">
        <v>4</v>
      </c>
      <c r="K283" s="0" t="n">
        <v>12.2</v>
      </c>
      <c r="L283" s="0" t="n">
        <v>34.35</v>
      </c>
    </row>
    <row r="284" customFormat="false" ht="12.75" hidden="false" customHeight="false" outlineLevel="0" collapsed="false">
      <c r="A284" s="0" t="n">
        <v>281</v>
      </c>
      <c r="B284" s="2" t="n">
        <v>39426.5394097222</v>
      </c>
      <c r="C284" s="0" t="n">
        <v>93.9</v>
      </c>
      <c r="D284" s="0" t="n">
        <v>24.38</v>
      </c>
      <c r="E284" s="0" t="n">
        <v>52.17</v>
      </c>
      <c r="F284" s="0" t="n">
        <v>24.152</v>
      </c>
      <c r="G284" s="0" t="n">
        <v>8.04</v>
      </c>
      <c r="H284" s="0" t="n">
        <v>-90.4</v>
      </c>
      <c r="I284" s="0" t="n">
        <v>5.9</v>
      </c>
      <c r="J284" s="0" t="n">
        <v>3.7</v>
      </c>
      <c r="K284" s="0" t="n">
        <v>12.1</v>
      </c>
      <c r="L284" s="0" t="n">
        <v>34.35</v>
      </c>
    </row>
    <row r="285" customFormat="false" ht="12.75" hidden="false" customHeight="false" outlineLevel="0" collapsed="false">
      <c r="A285" s="0" t="n">
        <v>282</v>
      </c>
      <c r="B285" s="2" t="n">
        <v>39426.5394328704</v>
      </c>
      <c r="C285" s="0" t="n">
        <v>93.9</v>
      </c>
      <c r="D285" s="0" t="n">
        <v>24.38</v>
      </c>
      <c r="E285" s="0" t="n">
        <v>52.17</v>
      </c>
      <c r="F285" s="0" t="n">
        <v>24.366</v>
      </c>
      <c r="G285" s="0" t="n">
        <v>8.04</v>
      </c>
      <c r="H285" s="0" t="n">
        <v>-90.5</v>
      </c>
      <c r="I285" s="0" t="n">
        <v>5.9</v>
      </c>
      <c r="J285" s="0" t="n">
        <v>3.9</v>
      </c>
      <c r="K285" s="0" t="n">
        <v>12.1</v>
      </c>
      <c r="L285" s="0" t="n">
        <v>34.35</v>
      </c>
    </row>
    <row r="286" customFormat="false" ht="12.75" hidden="false" customHeight="false" outlineLevel="0" collapsed="false">
      <c r="A286" s="0" t="n">
        <v>283</v>
      </c>
      <c r="B286" s="2" t="n">
        <v>39426.5394560185</v>
      </c>
      <c r="C286" s="0" t="n">
        <v>94</v>
      </c>
      <c r="D286" s="0" t="n">
        <v>24.38</v>
      </c>
      <c r="E286" s="0" t="n">
        <v>52.17</v>
      </c>
      <c r="F286" s="0" t="n">
        <v>24.585</v>
      </c>
      <c r="G286" s="0" t="n">
        <v>8.04</v>
      </c>
      <c r="H286" s="0" t="n">
        <v>-90.4</v>
      </c>
      <c r="I286" s="0" t="n">
        <v>5.9</v>
      </c>
      <c r="J286" s="0" t="n">
        <v>3.9</v>
      </c>
      <c r="K286" s="0" t="n">
        <v>12.1</v>
      </c>
      <c r="L286" s="0" t="n">
        <v>34.35</v>
      </c>
    </row>
    <row r="287" customFormat="false" ht="12.75" hidden="false" customHeight="false" outlineLevel="0" collapsed="false">
      <c r="A287" s="0" t="n">
        <v>284</v>
      </c>
      <c r="B287" s="2" t="n">
        <v>39426.5394791667</v>
      </c>
      <c r="C287" s="0" t="n">
        <v>94</v>
      </c>
      <c r="D287" s="0" t="n">
        <v>24.38</v>
      </c>
      <c r="E287" s="0" t="n">
        <v>52.17</v>
      </c>
      <c r="F287" s="0" t="n">
        <v>24.791</v>
      </c>
      <c r="G287" s="0" t="n">
        <v>8.04</v>
      </c>
      <c r="H287" s="0" t="n">
        <v>-90.5</v>
      </c>
      <c r="I287" s="0" t="n">
        <v>5.9</v>
      </c>
      <c r="J287" s="0" t="n">
        <v>3.8</v>
      </c>
      <c r="K287" s="0" t="n">
        <v>12.2</v>
      </c>
      <c r="L287" s="0" t="n">
        <v>34.35</v>
      </c>
    </row>
    <row r="288" customFormat="false" ht="12.75" hidden="false" customHeight="false" outlineLevel="0" collapsed="false">
      <c r="A288" s="0" t="n">
        <v>285</v>
      </c>
      <c r="B288" s="2" t="n">
        <v>39426.5395023148</v>
      </c>
      <c r="C288" s="0" t="n">
        <v>94</v>
      </c>
      <c r="D288" s="0" t="n">
        <v>24.38</v>
      </c>
      <c r="E288" s="0" t="n">
        <v>52.17</v>
      </c>
      <c r="F288" s="0" t="n">
        <v>24.968</v>
      </c>
      <c r="G288" s="0" t="n">
        <v>8.04</v>
      </c>
      <c r="H288" s="0" t="n">
        <v>-90.4</v>
      </c>
      <c r="I288" s="0" t="n">
        <v>5.9</v>
      </c>
      <c r="J288" s="0" t="n">
        <v>3.8</v>
      </c>
      <c r="K288" s="0" t="n">
        <v>12.1</v>
      </c>
      <c r="L288" s="0" t="n">
        <v>34.35</v>
      </c>
    </row>
    <row r="289" customFormat="false" ht="12.75" hidden="false" customHeight="false" outlineLevel="0" collapsed="false">
      <c r="A289" s="0" t="n">
        <v>286</v>
      </c>
      <c r="B289" s="2" t="n">
        <v>39426.539537037</v>
      </c>
      <c r="C289" s="0" t="n">
        <v>94</v>
      </c>
      <c r="D289" s="0" t="n">
        <v>24.38</v>
      </c>
      <c r="E289" s="0" t="n">
        <v>52.18</v>
      </c>
      <c r="F289" s="0" t="n">
        <v>25.173</v>
      </c>
      <c r="G289" s="0" t="n">
        <v>8.04</v>
      </c>
      <c r="H289" s="0" t="n">
        <v>-90.5</v>
      </c>
      <c r="I289" s="0" t="n">
        <v>5.9</v>
      </c>
      <c r="J289" s="0" t="n">
        <v>3.7</v>
      </c>
      <c r="K289" s="0" t="n">
        <v>12.1</v>
      </c>
      <c r="L289" s="0" t="n">
        <v>34.35</v>
      </c>
    </row>
    <row r="290" customFormat="false" ht="12.75" hidden="false" customHeight="false" outlineLevel="0" collapsed="false">
      <c r="A290" s="0" t="n">
        <v>287</v>
      </c>
      <c r="B290" s="2" t="n">
        <v>39426.5395601852</v>
      </c>
      <c r="C290" s="0" t="n">
        <v>94</v>
      </c>
      <c r="D290" s="0" t="n">
        <v>24.38</v>
      </c>
      <c r="E290" s="0" t="n">
        <v>52.18</v>
      </c>
      <c r="F290" s="0" t="n">
        <v>25.419</v>
      </c>
      <c r="G290" s="0" t="n">
        <v>8.04</v>
      </c>
      <c r="H290" s="0" t="n">
        <v>-90.4</v>
      </c>
      <c r="I290" s="0" t="n">
        <v>5.9</v>
      </c>
      <c r="J290" s="0" t="n">
        <v>3.7</v>
      </c>
      <c r="K290" s="0" t="n">
        <v>12.1</v>
      </c>
      <c r="L290" s="0" t="n">
        <v>34.35</v>
      </c>
    </row>
    <row r="291" customFormat="false" ht="12.75" hidden="false" customHeight="false" outlineLevel="0" collapsed="false">
      <c r="A291" s="0" t="n">
        <v>288</v>
      </c>
      <c r="B291" s="2" t="n">
        <v>39426.5395833333</v>
      </c>
      <c r="C291" s="0" t="n">
        <v>94</v>
      </c>
      <c r="D291" s="0" t="n">
        <v>24.38</v>
      </c>
      <c r="E291" s="0" t="n">
        <v>52.18</v>
      </c>
      <c r="F291" s="0" t="n">
        <v>25.599</v>
      </c>
      <c r="G291" s="0" t="n">
        <v>8.04</v>
      </c>
      <c r="H291" s="0" t="n">
        <v>-90.5</v>
      </c>
      <c r="I291" s="0" t="n">
        <v>5.8</v>
      </c>
      <c r="J291" s="0" t="n">
        <v>3.5</v>
      </c>
      <c r="K291" s="0" t="n">
        <v>12.1</v>
      </c>
      <c r="L291" s="0" t="n">
        <v>34.35</v>
      </c>
    </row>
    <row r="292" customFormat="false" ht="12.75" hidden="false" customHeight="false" outlineLevel="0" collapsed="false">
      <c r="A292" s="0" t="n">
        <v>289</v>
      </c>
      <c r="B292" s="2" t="n">
        <v>39426.5396064815</v>
      </c>
      <c r="C292" s="0" t="n">
        <v>93.9</v>
      </c>
      <c r="D292" s="0" t="n">
        <v>24.38</v>
      </c>
      <c r="E292" s="0" t="n">
        <v>52.18</v>
      </c>
      <c r="F292" s="0" t="n">
        <v>25.773</v>
      </c>
      <c r="G292" s="0" t="n">
        <v>8.04</v>
      </c>
      <c r="H292" s="0" t="n">
        <v>-90.4</v>
      </c>
      <c r="I292" s="0" t="n">
        <v>5.8</v>
      </c>
      <c r="J292" s="0" t="n">
        <v>3.7</v>
      </c>
      <c r="K292" s="0" t="n">
        <v>12.1</v>
      </c>
      <c r="L292" s="0" t="n">
        <v>34.35</v>
      </c>
    </row>
    <row r="293" customFormat="false" ht="12.75" hidden="false" customHeight="false" outlineLevel="0" collapsed="false">
      <c r="A293" s="0" t="n">
        <v>290</v>
      </c>
      <c r="B293" s="2" t="n">
        <v>39426.5396296296</v>
      </c>
      <c r="C293" s="0" t="n">
        <v>93.9</v>
      </c>
      <c r="D293" s="0" t="n">
        <v>24.38</v>
      </c>
      <c r="E293" s="0" t="n">
        <v>52.18</v>
      </c>
      <c r="F293" s="0" t="n">
        <v>25.986</v>
      </c>
      <c r="G293" s="0" t="n">
        <v>8.04</v>
      </c>
      <c r="H293" s="0" t="n">
        <v>-90.4</v>
      </c>
      <c r="I293" s="0" t="n">
        <v>5.8</v>
      </c>
      <c r="J293" s="0" t="n">
        <v>3.9</v>
      </c>
      <c r="K293" s="0" t="n">
        <v>12.2</v>
      </c>
      <c r="L293" s="0" t="n">
        <v>34.36</v>
      </c>
    </row>
    <row r="294" customFormat="false" ht="12.75" hidden="false" customHeight="false" outlineLevel="0" collapsed="false">
      <c r="A294" s="0" t="n">
        <v>291</v>
      </c>
      <c r="B294" s="2" t="n">
        <v>39426.5396527778</v>
      </c>
      <c r="C294" s="0" t="n">
        <v>93.8</v>
      </c>
      <c r="D294" s="0" t="n">
        <v>24.38</v>
      </c>
      <c r="E294" s="0" t="n">
        <v>52.18</v>
      </c>
      <c r="F294" s="0" t="n">
        <v>26.179</v>
      </c>
      <c r="G294" s="0" t="n">
        <v>8.04</v>
      </c>
      <c r="H294" s="0" t="n">
        <v>-90.3</v>
      </c>
      <c r="I294" s="0" t="n">
        <v>5.8</v>
      </c>
      <c r="J294" s="0" t="n">
        <v>4.1</v>
      </c>
      <c r="K294" s="0" t="n">
        <v>12.1</v>
      </c>
      <c r="L294" s="0" t="n">
        <v>34.36</v>
      </c>
    </row>
    <row r="295" customFormat="false" ht="12.75" hidden="false" customHeight="false" outlineLevel="0" collapsed="false">
      <c r="A295" s="0" t="n">
        <v>292</v>
      </c>
      <c r="B295" s="2" t="n">
        <v>39426.5396759259</v>
      </c>
      <c r="C295" s="0" t="n">
        <v>93.8</v>
      </c>
      <c r="D295" s="0" t="n">
        <v>24.38</v>
      </c>
      <c r="E295" s="0" t="n">
        <v>52.19</v>
      </c>
      <c r="F295" s="0" t="n">
        <v>26.372</v>
      </c>
      <c r="G295" s="0" t="n">
        <v>8.04</v>
      </c>
      <c r="H295" s="0" t="n">
        <v>-90.4</v>
      </c>
      <c r="I295" s="0" t="n">
        <v>5.8</v>
      </c>
      <c r="J295" s="0" t="n">
        <v>4.1</v>
      </c>
      <c r="K295" s="0" t="n">
        <v>12.1</v>
      </c>
      <c r="L295" s="0" t="n">
        <v>34.36</v>
      </c>
    </row>
    <row r="296" customFormat="false" ht="12.75" hidden="false" customHeight="false" outlineLevel="0" collapsed="false">
      <c r="A296" s="0" t="n">
        <v>293</v>
      </c>
      <c r="B296" s="2" t="n">
        <v>39426.5396990741</v>
      </c>
      <c r="C296" s="0" t="n">
        <v>93.6</v>
      </c>
      <c r="D296" s="0" t="n">
        <v>24.38</v>
      </c>
      <c r="E296" s="0" t="n">
        <v>52.19</v>
      </c>
      <c r="F296" s="0" t="n">
        <v>26.547</v>
      </c>
      <c r="G296" s="0" t="n">
        <v>8.04</v>
      </c>
      <c r="H296" s="0" t="n">
        <v>-90.3</v>
      </c>
      <c r="I296" s="0" t="n">
        <v>5.8</v>
      </c>
      <c r="J296" s="0" t="n">
        <v>4.3</v>
      </c>
      <c r="K296" s="0" t="n">
        <v>12.1</v>
      </c>
      <c r="L296" s="0" t="n">
        <v>34.36</v>
      </c>
    </row>
    <row r="297" customFormat="false" ht="12.75" hidden="false" customHeight="false" outlineLevel="0" collapsed="false">
      <c r="A297" s="0" t="n">
        <v>294</v>
      </c>
      <c r="B297" s="2" t="n">
        <v>39426.5397222222</v>
      </c>
      <c r="C297" s="0" t="n">
        <v>93.6</v>
      </c>
      <c r="D297" s="0" t="n">
        <v>24.38</v>
      </c>
      <c r="E297" s="0" t="n">
        <v>52.2</v>
      </c>
      <c r="F297" s="0" t="n">
        <v>26.671</v>
      </c>
      <c r="G297" s="0" t="n">
        <v>8.04</v>
      </c>
      <c r="H297" s="0" t="n">
        <v>-90.4</v>
      </c>
      <c r="I297" s="0" t="n">
        <v>5.8</v>
      </c>
      <c r="J297" s="0" t="n">
        <v>4.2</v>
      </c>
      <c r="K297" s="0" t="n">
        <v>12.1</v>
      </c>
      <c r="L297" s="0" t="n">
        <v>34.37</v>
      </c>
    </row>
    <row r="298" customFormat="false" ht="12.75" hidden="false" customHeight="false" outlineLevel="0" collapsed="false">
      <c r="A298" s="0" t="n">
        <v>295</v>
      </c>
      <c r="B298" s="2" t="n">
        <v>39426.5397453704</v>
      </c>
      <c r="C298" s="0" t="n">
        <v>93.7</v>
      </c>
      <c r="D298" s="0" t="n">
        <v>24.38</v>
      </c>
      <c r="E298" s="0" t="n">
        <v>52.21</v>
      </c>
      <c r="F298" s="0" t="n">
        <v>26.871</v>
      </c>
      <c r="G298" s="0" t="n">
        <v>8.04</v>
      </c>
      <c r="H298" s="0" t="n">
        <v>-90.3</v>
      </c>
      <c r="I298" s="0" t="n">
        <v>5.9</v>
      </c>
      <c r="J298" s="0" t="n">
        <v>4.3</v>
      </c>
      <c r="K298" s="0" t="n">
        <v>12.1</v>
      </c>
      <c r="L298" s="0" t="n">
        <v>34.37</v>
      </c>
    </row>
    <row r="299" customFormat="false" ht="12.75" hidden="false" customHeight="false" outlineLevel="0" collapsed="false">
      <c r="A299" s="0" t="n">
        <v>296</v>
      </c>
      <c r="B299" s="2" t="n">
        <v>39426.5397685185</v>
      </c>
      <c r="C299" s="0" t="n">
        <v>93.7</v>
      </c>
      <c r="D299" s="0" t="n">
        <v>24.39</v>
      </c>
      <c r="E299" s="0" t="n">
        <v>52.21</v>
      </c>
      <c r="F299" s="0" t="n">
        <v>27.027</v>
      </c>
      <c r="G299" s="0" t="n">
        <v>8.04</v>
      </c>
      <c r="H299" s="0" t="n">
        <v>-90.3</v>
      </c>
      <c r="I299" s="0" t="n">
        <v>5.9</v>
      </c>
      <c r="J299" s="0" t="n">
        <v>4</v>
      </c>
      <c r="K299" s="0" t="n">
        <v>12.1</v>
      </c>
      <c r="L299" s="0" t="n">
        <v>34.38</v>
      </c>
    </row>
    <row r="300" customFormat="false" ht="12.75" hidden="false" customHeight="false" outlineLevel="0" collapsed="false">
      <c r="A300" s="0" t="n">
        <v>297</v>
      </c>
      <c r="B300" s="2" t="n">
        <v>39426.5397916667</v>
      </c>
      <c r="C300" s="0" t="n">
        <v>93.3</v>
      </c>
      <c r="D300" s="0" t="n">
        <v>24.39</v>
      </c>
      <c r="E300" s="0" t="n">
        <v>52.22</v>
      </c>
      <c r="F300" s="0" t="n">
        <v>27.239</v>
      </c>
      <c r="G300" s="0" t="n">
        <v>8.04</v>
      </c>
      <c r="H300" s="0" t="n">
        <v>-90.2</v>
      </c>
      <c r="I300" s="0" t="n">
        <v>6</v>
      </c>
      <c r="J300" s="0" t="n">
        <v>3.8</v>
      </c>
      <c r="K300" s="0" t="n">
        <v>12.1</v>
      </c>
      <c r="L300" s="0" t="n">
        <v>34.38</v>
      </c>
    </row>
    <row r="301" customFormat="false" ht="12.75" hidden="false" customHeight="false" outlineLevel="0" collapsed="false">
      <c r="A301" s="0" t="n">
        <v>298</v>
      </c>
      <c r="B301" s="2" t="n">
        <v>39426.5398263889</v>
      </c>
      <c r="C301" s="0" t="n">
        <v>92.9</v>
      </c>
      <c r="D301" s="0" t="n">
        <v>24.39</v>
      </c>
      <c r="E301" s="0" t="n">
        <v>52.23</v>
      </c>
      <c r="F301" s="0" t="n">
        <v>27.624</v>
      </c>
      <c r="G301" s="0" t="n">
        <v>8.04</v>
      </c>
      <c r="H301" s="0" t="n">
        <v>-90.2</v>
      </c>
      <c r="I301" s="0" t="n">
        <v>6.1</v>
      </c>
      <c r="J301" s="0" t="n">
        <v>3.8</v>
      </c>
      <c r="K301" s="0" t="n">
        <v>12.1</v>
      </c>
      <c r="L301" s="0" t="n">
        <v>34.39</v>
      </c>
    </row>
    <row r="302" customFormat="false" ht="12.75" hidden="false" customHeight="false" outlineLevel="0" collapsed="false">
      <c r="A302" s="0" t="n">
        <v>299</v>
      </c>
      <c r="B302" s="2" t="n">
        <v>39426.5398611111</v>
      </c>
      <c r="C302" s="0" t="n">
        <v>92.9</v>
      </c>
      <c r="D302" s="0" t="n">
        <v>24.4</v>
      </c>
      <c r="E302" s="0" t="n">
        <v>52.24</v>
      </c>
      <c r="F302" s="0" t="n">
        <v>27.865</v>
      </c>
      <c r="G302" s="0" t="n">
        <v>8.04</v>
      </c>
      <c r="H302" s="0" t="n">
        <v>-90.2</v>
      </c>
      <c r="I302" s="0" t="n">
        <v>6.1</v>
      </c>
      <c r="J302" s="0" t="n">
        <v>3.7</v>
      </c>
      <c r="K302" s="0" t="n">
        <v>12.2</v>
      </c>
      <c r="L302" s="0" t="n">
        <v>34.4</v>
      </c>
    </row>
    <row r="303" customFormat="false" ht="12.75" hidden="false" customHeight="false" outlineLevel="0" collapsed="false">
      <c r="A303" s="0" t="n">
        <v>300</v>
      </c>
      <c r="B303" s="2" t="n">
        <v>39426.5398842593</v>
      </c>
      <c r="C303" s="0" t="n">
        <v>92.7</v>
      </c>
      <c r="D303" s="0" t="n">
        <v>24.4</v>
      </c>
      <c r="E303" s="0" t="n">
        <v>52.25</v>
      </c>
      <c r="F303" s="0" t="n">
        <v>28.064</v>
      </c>
      <c r="G303" s="0" t="n">
        <v>8.04</v>
      </c>
      <c r="H303" s="0" t="n">
        <v>-90.1</v>
      </c>
      <c r="I303" s="0" t="n">
        <v>6.2</v>
      </c>
      <c r="J303" s="0" t="n">
        <v>3.5</v>
      </c>
      <c r="K303" s="0" t="n">
        <v>12.1</v>
      </c>
      <c r="L303" s="0" t="n">
        <v>34.41</v>
      </c>
    </row>
    <row r="304" customFormat="false" ht="12.75" hidden="false" customHeight="false" outlineLevel="0" collapsed="false">
      <c r="A304" s="0" t="n">
        <v>301</v>
      </c>
      <c r="B304" s="2" t="n">
        <v>39426.5399189815</v>
      </c>
      <c r="C304" s="0" t="n">
        <v>92.4</v>
      </c>
      <c r="D304" s="0" t="n">
        <v>24.4</v>
      </c>
      <c r="E304" s="0" t="n">
        <v>52.28</v>
      </c>
      <c r="F304" s="0" t="n">
        <v>28.479</v>
      </c>
      <c r="G304" s="0" t="n">
        <v>8.03</v>
      </c>
      <c r="H304" s="0" t="n">
        <v>-89.9</v>
      </c>
      <c r="I304" s="0" t="n">
        <v>6.1</v>
      </c>
      <c r="J304" s="0" t="n">
        <v>3.5</v>
      </c>
      <c r="K304" s="0" t="n">
        <v>12.1</v>
      </c>
      <c r="L304" s="0" t="n">
        <v>34.43</v>
      </c>
    </row>
    <row r="305" customFormat="false" ht="12.75" hidden="false" customHeight="false" outlineLevel="0" collapsed="false">
      <c r="A305" s="0" t="n">
        <v>302</v>
      </c>
      <c r="B305" s="2" t="n">
        <v>39426.5399421296</v>
      </c>
      <c r="C305" s="0" t="n">
        <v>92.4</v>
      </c>
      <c r="D305" s="0" t="n">
        <v>24.41</v>
      </c>
      <c r="E305" s="0" t="n">
        <v>52.29</v>
      </c>
      <c r="F305" s="0" t="n">
        <v>28.621</v>
      </c>
      <c r="G305" s="0" t="n">
        <v>8.03</v>
      </c>
      <c r="H305" s="0" t="n">
        <v>-89.9</v>
      </c>
      <c r="I305" s="0" t="n">
        <v>6.1</v>
      </c>
      <c r="J305" s="0" t="n">
        <v>3.4</v>
      </c>
      <c r="K305" s="0" t="n">
        <v>12.1</v>
      </c>
      <c r="L305" s="0" t="n">
        <v>34.44</v>
      </c>
    </row>
    <row r="306" customFormat="false" ht="12.75" hidden="false" customHeight="false" outlineLevel="0" collapsed="false">
      <c r="A306" s="0" t="n">
        <v>303</v>
      </c>
      <c r="B306" s="2" t="n">
        <v>39426.5399652778</v>
      </c>
      <c r="C306" s="0" t="n">
        <v>91.9</v>
      </c>
      <c r="D306" s="0" t="n">
        <v>24.41</v>
      </c>
      <c r="E306" s="0" t="n">
        <v>52.3</v>
      </c>
      <c r="F306" s="0" t="n">
        <v>28.769</v>
      </c>
      <c r="G306" s="0" t="n">
        <v>8.03</v>
      </c>
      <c r="H306" s="0" t="n">
        <v>-89.7</v>
      </c>
      <c r="I306" s="0" t="n">
        <v>6.1</v>
      </c>
      <c r="J306" s="0" t="n">
        <v>3.8</v>
      </c>
      <c r="K306" s="0" t="n">
        <v>12.1</v>
      </c>
      <c r="L306" s="0" t="n">
        <v>34.44</v>
      </c>
    </row>
    <row r="307" customFormat="false" ht="12.75" hidden="false" customHeight="false" outlineLevel="0" collapsed="false">
      <c r="A307" s="0" t="n">
        <v>304</v>
      </c>
      <c r="B307" s="2" t="n">
        <v>39426.5399884259</v>
      </c>
      <c r="C307" s="0" t="n">
        <v>91.9</v>
      </c>
      <c r="D307" s="0" t="n">
        <v>24.41</v>
      </c>
      <c r="E307" s="0" t="n">
        <v>52.31</v>
      </c>
      <c r="F307" s="0" t="n">
        <v>28.893</v>
      </c>
      <c r="G307" s="0" t="n">
        <v>8.03</v>
      </c>
      <c r="H307" s="0" t="n">
        <v>-89.7</v>
      </c>
      <c r="I307" s="0" t="n">
        <v>6.1</v>
      </c>
      <c r="J307" s="0" t="n">
        <v>4.1</v>
      </c>
      <c r="K307" s="0" t="n">
        <v>12.1</v>
      </c>
      <c r="L307" s="0" t="n">
        <v>34.45</v>
      </c>
    </row>
    <row r="308" customFormat="false" ht="12.75" hidden="false" customHeight="false" outlineLevel="0" collapsed="false">
      <c r="A308" s="0" t="n">
        <v>305</v>
      </c>
      <c r="B308" s="2" t="n">
        <v>39426.5400115741</v>
      </c>
      <c r="C308" s="0" t="n">
        <v>91.6</v>
      </c>
      <c r="D308" s="0" t="n">
        <v>24.41</v>
      </c>
      <c r="E308" s="0" t="n">
        <v>52.31</v>
      </c>
      <c r="F308" s="0" t="n">
        <v>29.038</v>
      </c>
      <c r="G308" s="0" t="n">
        <v>8.03</v>
      </c>
      <c r="H308" s="0" t="n">
        <v>-89.6</v>
      </c>
      <c r="I308" s="0" t="n">
        <v>6.3</v>
      </c>
      <c r="J308" s="0" t="n">
        <v>4</v>
      </c>
      <c r="K308" s="0" t="n">
        <v>12.1</v>
      </c>
      <c r="L308" s="0" t="n">
        <v>34.45</v>
      </c>
    </row>
    <row r="309" customFormat="false" ht="12.75" hidden="false" customHeight="false" outlineLevel="0" collapsed="false">
      <c r="A309" s="0" t="n">
        <v>306</v>
      </c>
      <c r="B309" s="2" t="n">
        <v>39426.5400347222</v>
      </c>
      <c r="C309" s="0" t="n">
        <v>91.6</v>
      </c>
      <c r="D309" s="0" t="n">
        <v>24.42</v>
      </c>
      <c r="E309" s="0" t="n">
        <v>52.32</v>
      </c>
      <c r="F309" s="0" t="n">
        <v>29.176</v>
      </c>
      <c r="G309" s="0" t="n">
        <v>8.03</v>
      </c>
      <c r="H309" s="0" t="n">
        <v>-89.6</v>
      </c>
      <c r="I309" s="0" t="n">
        <v>6.3</v>
      </c>
      <c r="J309" s="0" t="n">
        <v>4.1</v>
      </c>
      <c r="K309" s="0" t="n">
        <v>12.1</v>
      </c>
      <c r="L309" s="0" t="n">
        <v>34.46</v>
      </c>
    </row>
    <row r="310" customFormat="false" ht="12.75" hidden="false" customHeight="false" outlineLevel="0" collapsed="false">
      <c r="A310" s="0" t="n">
        <v>307</v>
      </c>
      <c r="B310" s="2" t="n">
        <v>39426.5400578704</v>
      </c>
      <c r="C310" s="0" t="n">
        <v>91</v>
      </c>
      <c r="D310" s="0" t="n">
        <v>24.42</v>
      </c>
      <c r="E310" s="0" t="n">
        <v>52.32</v>
      </c>
      <c r="F310" s="0" t="n">
        <v>29.248</v>
      </c>
      <c r="G310" s="0" t="n">
        <v>8.03</v>
      </c>
      <c r="H310" s="0" t="n">
        <v>-89.5</v>
      </c>
      <c r="I310" s="0" t="n">
        <v>6.3</v>
      </c>
      <c r="J310" s="0" t="n">
        <v>3.6</v>
      </c>
      <c r="K310" s="0" t="n">
        <v>12.1</v>
      </c>
      <c r="L310" s="0" t="n">
        <v>34.46</v>
      </c>
    </row>
    <row r="311" customFormat="false" ht="12.75" hidden="false" customHeight="false" outlineLevel="0" collapsed="false">
      <c r="A311" s="0" t="n">
        <v>308</v>
      </c>
      <c r="B311" s="2" t="n">
        <v>39426.5400810185</v>
      </c>
      <c r="C311" s="0" t="n">
        <v>91</v>
      </c>
      <c r="D311" s="0" t="n">
        <v>24.42</v>
      </c>
      <c r="E311" s="0" t="n">
        <v>52.32</v>
      </c>
      <c r="F311" s="0" t="n">
        <v>29.329</v>
      </c>
      <c r="G311" s="0" t="n">
        <v>8.03</v>
      </c>
      <c r="H311" s="0" t="n">
        <v>-89.6</v>
      </c>
      <c r="I311" s="0" t="n">
        <v>6.5</v>
      </c>
      <c r="J311" s="0" t="n">
        <v>3.7</v>
      </c>
      <c r="K311" s="0" t="n">
        <v>12.1</v>
      </c>
      <c r="L311" s="0" t="n">
        <v>34.46</v>
      </c>
    </row>
    <row r="312" customFormat="false" ht="12.75" hidden="false" customHeight="false" outlineLevel="0" collapsed="false">
      <c r="A312" s="0" t="n">
        <v>309</v>
      </c>
      <c r="B312" s="2" t="n">
        <v>39426.5401041667</v>
      </c>
      <c r="C312" s="0" t="n">
        <v>90.6</v>
      </c>
      <c r="D312" s="0" t="n">
        <v>24.42</v>
      </c>
      <c r="E312" s="0" t="n">
        <v>52.32</v>
      </c>
      <c r="F312" s="0" t="n">
        <v>29.452</v>
      </c>
      <c r="G312" s="0" t="n">
        <v>8.02</v>
      </c>
      <c r="H312" s="0" t="n">
        <v>-89.5</v>
      </c>
      <c r="I312" s="0" t="n">
        <v>6.6</v>
      </c>
      <c r="J312" s="0" t="n">
        <v>3.5</v>
      </c>
      <c r="K312" s="0" t="n">
        <v>12.1</v>
      </c>
      <c r="L312" s="0" t="n">
        <v>34.46</v>
      </c>
    </row>
    <row r="313" customFormat="false" ht="12.75" hidden="false" customHeight="false" outlineLevel="0" collapsed="false">
      <c r="A313" s="0" t="n">
        <v>310</v>
      </c>
      <c r="B313" s="2" t="n">
        <v>39426.5401273148</v>
      </c>
      <c r="C313" s="0" t="n">
        <v>90.6</v>
      </c>
      <c r="D313" s="0" t="n">
        <v>24.42</v>
      </c>
      <c r="E313" s="0" t="n">
        <v>52.33</v>
      </c>
      <c r="F313" s="0" t="n">
        <v>29.588</v>
      </c>
      <c r="G313" s="0" t="n">
        <v>8.03</v>
      </c>
      <c r="H313" s="0" t="n">
        <v>-89.5</v>
      </c>
      <c r="I313" s="0" t="n">
        <v>6.5</v>
      </c>
      <c r="J313" s="0" t="n">
        <v>3.5</v>
      </c>
      <c r="K313" s="0" t="n">
        <v>12.2</v>
      </c>
      <c r="L313" s="0" t="n">
        <v>34.46</v>
      </c>
    </row>
    <row r="314" customFormat="false" ht="12.75" hidden="false" customHeight="false" outlineLevel="0" collapsed="false">
      <c r="A314" s="0" t="n">
        <v>311</v>
      </c>
      <c r="B314" s="2" t="n">
        <v>39426.540150463</v>
      </c>
      <c r="C314" s="0" t="n">
        <v>90</v>
      </c>
      <c r="D314" s="0" t="n">
        <v>24.42</v>
      </c>
      <c r="E314" s="0" t="n">
        <v>52.33</v>
      </c>
      <c r="F314" s="0" t="n">
        <v>29.769</v>
      </c>
      <c r="G314" s="0" t="n">
        <v>8.02</v>
      </c>
      <c r="H314" s="0" t="n">
        <v>-89.4</v>
      </c>
      <c r="I314" s="0" t="n">
        <v>6.5</v>
      </c>
      <c r="J314" s="0" t="n">
        <v>3.5</v>
      </c>
      <c r="K314" s="0" t="n">
        <v>12.1</v>
      </c>
      <c r="L314" s="0" t="n">
        <v>34.47</v>
      </c>
    </row>
    <row r="315" customFormat="false" ht="12.75" hidden="false" customHeight="false" outlineLevel="0" collapsed="false">
      <c r="A315" s="0" t="n">
        <v>312</v>
      </c>
      <c r="B315" s="2" t="n">
        <v>39426.5401736111</v>
      </c>
      <c r="C315" s="0" t="n">
        <v>90</v>
      </c>
      <c r="D315" s="0" t="n">
        <v>24.42</v>
      </c>
      <c r="E315" s="0" t="n">
        <v>52.34</v>
      </c>
      <c r="F315" s="0" t="n">
        <v>30.017</v>
      </c>
      <c r="G315" s="0" t="n">
        <v>8.02</v>
      </c>
      <c r="H315" s="0" t="n">
        <v>-89.4</v>
      </c>
      <c r="I315" s="0" t="n">
        <v>6.4</v>
      </c>
      <c r="J315" s="0" t="n">
        <v>3.7</v>
      </c>
      <c r="K315" s="0" t="n">
        <v>12.1</v>
      </c>
      <c r="L315" s="0" t="n">
        <v>34.47</v>
      </c>
    </row>
    <row r="316" customFormat="false" ht="12.75" hidden="false" customHeight="false" outlineLevel="0" collapsed="false">
      <c r="A316" s="0" t="n">
        <v>313</v>
      </c>
      <c r="B316" s="2" t="n">
        <v>39426.5402083333</v>
      </c>
      <c r="C316" s="0" t="n">
        <v>89.5</v>
      </c>
      <c r="D316" s="0" t="n">
        <v>24.42</v>
      </c>
      <c r="E316" s="0" t="n">
        <v>52.34</v>
      </c>
      <c r="F316" s="0" t="n">
        <v>30.256</v>
      </c>
      <c r="G316" s="0" t="n">
        <v>8.02</v>
      </c>
      <c r="H316" s="0" t="n">
        <v>-89.3</v>
      </c>
      <c r="I316" s="0" t="n">
        <v>6.4</v>
      </c>
      <c r="J316" s="0" t="n">
        <v>3.6</v>
      </c>
      <c r="K316" s="0" t="n">
        <v>12.1</v>
      </c>
      <c r="L316" s="0" t="n">
        <v>34.48</v>
      </c>
    </row>
    <row r="317" customFormat="false" ht="12.75" hidden="false" customHeight="false" outlineLevel="0" collapsed="false">
      <c r="A317" s="0" t="n">
        <v>314</v>
      </c>
      <c r="B317" s="2" t="n">
        <v>39426.5402314815</v>
      </c>
      <c r="C317" s="0" t="n">
        <v>89.5</v>
      </c>
      <c r="D317" s="0" t="n">
        <v>24.42</v>
      </c>
      <c r="E317" s="0" t="n">
        <v>52.35</v>
      </c>
      <c r="F317" s="0" t="n">
        <v>30.538</v>
      </c>
      <c r="G317" s="0" t="n">
        <v>8.02</v>
      </c>
      <c r="H317" s="0" t="n">
        <v>-89.4</v>
      </c>
      <c r="I317" s="0" t="n">
        <v>6.5</v>
      </c>
      <c r="J317" s="0" t="n">
        <v>3.6</v>
      </c>
      <c r="K317" s="0" t="n">
        <v>12.1</v>
      </c>
      <c r="L317" s="0" t="n">
        <v>34.48</v>
      </c>
    </row>
    <row r="318" customFormat="false" ht="12.75" hidden="false" customHeight="false" outlineLevel="0" collapsed="false">
      <c r="A318" s="0" t="n">
        <v>315</v>
      </c>
      <c r="B318" s="2" t="n">
        <v>39426.5402546296</v>
      </c>
      <c r="C318" s="0" t="n">
        <v>89.2</v>
      </c>
      <c r="D318" s="0" t="n">
        <v>24.43</v>
      </c>
      <c r="E318" s="0" t="n">
        <v>52.35</v>
      </c>
      <c r="F318" s="0" t="n">
        <v>30.79</v>
      </c>
      <c r="G318" s="0" t="n">
        <v>8.02</v>
      </c>
      <c r="H318" s="0" t="n">
        <v>-89.3</v>
      </c>
      <c r="I318" s="0" t="n">
        <v>6.5</v>
      </c>
      <c r="J318" s="0" t="n">
        <v>3.3</v>
      </c>
      <c r="K318" s="0" t="n">
        <v>12.1</v>
      </c>
      <c r="L318" s="0" t="n">
        <v>34.48</v>
      </c>
    </row>
    <row r="319" customFormat="false" ht="12.75" hidden="false" customHeight="false" outlineLevel="0" collapsed="false">
      <c r="A319" s="0" t="n">
        <v>316</v>
      </c>
      <c r="B319" s="2" t="n">
        <v>39426.5402777778</v>
      </c>
      <c r="C319" s="0" t="n">
        <v>89.2</v>
      </c>
      <c r="D319" s="0" t="n">
        <v>24.43</v>
      </c>
      <c r="E319" s="0" t="n">
        <v>52.36</v>
      </c>
      <c r="F319" s="0" t="n">
        <v>31.083</v>
      </c>
      <c r="G319" s="0" t="n">
        <v>8.02</v>
      </c>
      <c r="H319" s="0" t="n">
        <v>-89.3</v>
      </c>
      <c r="I319" s="0" t="n">
        <v>6.4</v>
      </c>
      <c r="J319" s="0" t="n">
        <v>3.3</v>
      </c>
      <c r="K319" s="0" t="n">
        <v>12.1</v>
      </c>
      <c r="L319" s="0" t="n">
        <v>34.49</v>
      </c>
    </row>
    <row r="320" customFormat="false" ht="12.75" hidden="false" customHeight="false" outlineLevel="0" collapsed="false">
      <c r="A320" s="0" t="n">
        <v>317</v>
      </c>
      <c r="B320" s="2" t="n">
        <v>39426.5403009259</v>
      </c>
      <c r="C320" s="0" t="n">
        <v>88.8</v>
      </c>
      <c r="D320" s="0" t="n">
        <v>24.43</v>
      </c>
      <c r="E320" s="0" t="n">
        <v>52.36</v>
      </c>
      <c r="F320" s="0" t="n">
        <v>31.329</v>
      </c>
      <c r="G320" s="0" t="n">
        <v>8.02</v>
      </c>
      <c r="H320" s="0" t="n">
        <v>-89.2</v>
      </c>
      <c r="I320" s="0" t="n">
        <v>6.4</v>
      </c>
      <c r="J320" s="0" t="n">
        <v>3.1</v>
      </c>
      <c r="K320" s="0" t="n">
        <v>12.1</v>
      </c>
      <c r="L320" s="0" t="n">
        <v>34.49</v>
      </c>
    </row>
    <row r="321" customFormat="false" ht="12.75" hidden="false" customHeight="false" outlineLevel="0" collapsed="false">
      <c r="A321" s="0" t="n">
        <v>318</v>
      </c>
      <c r="B321" s="2" t="n">
        <v>39426.5403240741</v>
      </c>
      <c r="C321" s="0" t="n">
        <v>88.8</v>
      </c>
      <c r="D321" s="0" t="n">
        <v>24.43</v>
      </c>
      <c r="E321" s="0" t="n">
        <v>52.36</v>
      </c>
      <c r="F321" s="0" t="n">
        <v>31.583</v>
      </c>
      <c r="G321" s="0" t="n">
        <v>8.02</v>
      </c>
      <c r="H321" s="0" t="n">
        <v>-89.2</v>
      </c>
      <c r="I321" s="0" t="n">
        <v>6.4</v>
      </c>
      <c r="J321" s="0" t="n">
        <v>3.3</v>
      </c>
      <c r="K321" s="0" t="n">
        <v>12.1</v>
      </c>
      <c r="L321" s="0" t="n">
        <v>34.49</v>
      </c>
    </row>
    <row r="322" customFormat="false" ht="12.75" hidden="false" customHeight="false" outlineLevel="0" collapsed="false">
      <c r="A322" s="0" t="n">
        <v>319</v>
      </c>
      <c r="B322" s="2" t="n">
        <v>39426.5403472222</v>
      </c>
      <c r="C322" s="0" t="n">
        <v>88.5</v>
      </c>
      <c r="D322" s="0" t="n">
        <v>24.43</v>
      </c>
      <c r="E322" s="0" t="n">
        <v>52.37</v>
      </c>
      <c r="F322" s="0" t="n">
        <v>31.901</v>
      </c>
      <c r="G322" s="0" t="n">
        <v>8.02</v>
      </c>
      <c r="H322" s="0" t="n">
        <v>-89.1</v>
      </c>
      <c r="I322" s="0" t="n">
        <v>6.3</v>
      </c>
      <c r="J322" s="0" t="n">
        <v>3.3</v>
      </c>
      <c r="K322" s="0" t="n">
        <v>12.1</v>
      </c>
      <c r="L322" s="0" t="n">
        <v>34.49</v>
      </c>
    </row>
    <row r="323" customFormat="false" ht="12.75" hidden="false" customHeight="false" outlineLevel="0" collapsed="false">
      <c r="A323" s="0" t="n">
        <v>320</v>
      </c>
      <c r="B323" s="2" t="n">
        <v>39426.5403703704</v>
      </c>
      <c r="C323" s="0" t="n">
        <v>88.5</v>
      </c>
      <c r="D323" s="0" t="n">
        <v>24.43</v>
      </c>
      <c r="E323" s="0" t="n">
        <v>52.37</v>
      </c>
      <c r="F323" s="0" t="n">
        <v>32.192</v>
      </c>
      <c r="G323" s="0" t="n">
        <v>8.02</v>
      </c>
      <c r="H323" s="0" t="n">
        <v>-89.2</v>
      </c>
      <c r="I323" s="0" t="n">
        <v>6.4</v>
      </c>
      <c r="J323" s="0" t="n">
        <v>3.6</v>
      </c>
      <c r="K323" s="0" t="n">
        <v>12.1</v>
      </c>
      <c r="L323" s="0" t="n">
        <v>34.49</v>
      </c>
    </row>
    <row r="324" customFormat="false" ht="12.75" hidden="false" customHeight="false" outlineLevel="0" collapsed="false">
      <c r="A324" s="0" t="n">
        <v>321</v>
      </c>
      <c r="B324" s="2" t="n">
        <v>39426.5403935185</v>
      </c>
      <c r="C324" s="0" t="n">
        <v>88.2</v>
      </c>
      <c r="D324" s="0" t="n">
        <v>24.43</v>
      </c>
      <c r="E324" s="0" t="n">
        <v>52.37</v>
      </c>
      <c r="F324" s="0" t="n">
        <v>32.461</v>
      </c>
      <c r="G324" s="0" t="n">
        <v>8.02</v>
      </c>
      <c r="H324" s="0" t="n">
        <v>-89.1</v>
      </c>
      <c r="I324" s="0" t="n">
        <v>6.3</v>
      </c>
      <c r="J324" s="0" t="n">
        <v>3.6</v>
      </c>
      <c r="K324" s="0" t="n">
        <v>12.1</v>
      </c>
      <c r="L324" s="0" t="n">
        <v>34.49</v>
      </c>
    </row>
    <row r="325" customFormat="false" ht="12.75" hidden="false" customHeight="false" outlineLevel="0" collapsed="false">
      <c r="A325" s="0" t="n">
        <v>322</v>
      </c>
      <c r="B325" s="2" t="n">
        <v>39426.5404166667</v>
      </c>
      <c r="C325" s="0" t="n">
        <v>88.2</v>
      </c>
      <c r="D325" s="0" t="n">
        <v>24.43</v>
      </c>
      <c r="E325" s="0" t="n">
        <v>52.37</v>
      </c>
      <c r="F325" s="0" t="n">
        <v>32.69</v>
      </c>
      <c r="G325" s="0" t="n">
        <v>8.02</v>
      </c>
      <c r="H325" s="0" t="n">
        <v>-89.2</v>
      </c>
      <c r="I325" s="0" t="n">
        <v>6.4</v>
      </c>
      <c r="J325" s="0" t="n">
        <v>3.2</v>
      </c>
      <c r="K325" s="0" t="n">
        <v>12.1</v>
      </c>
      <c r="L325" s="0" t="n">
        <v>34.49</v>
      </c>
    </row>
    <row r="326" customFormat="false" ht="12.75" hidden="false" customHeight="false" outlineLevel="0" collapsed="false">
      <c r="A326" s="0" t="n">
        <v>323</v>
      </c>
      <c r="B326" s="2" t="n">
        <v>39426.5404398148</v>
      </c>
      <c r="C326" s="0" t="n">
        <v>87.9</v>
      </c>
      <c r="D326" s="0" t="n">
        <v>24.43</v>
      </c>
      <c r="E326" s="0" t="n">
        <v>52.37</v>
      </c>
      <c r="F326" s="0" t="n">
        <v>32.934</v>
      </c>
      <c r="G326" s="0" t="n">
        <v>8.02</v>
      </c>
      <c r="H326" s="0" t="n">
        <v>-89.1</v>
      </c>
      <c r="I326" s="0" t="n">
        <v>6.4</v>
      </c>
      <c r="J326" s="0" t="n">
        <v>3.1</v>
      </c>
      <c r="K326" s="0" t="n">
        <v>12.1</v>
      </c>
      <c r="L326" s="0" t="n">
        <v>34.5</v>
      </c>
    </row>
    <row r="327" customFormat="false" ht="12.75" hidden="false" customHeight="false" outlineLevel="0" collapsed="false">
      <c r="A327" s="0" t="n">
        <v>324</v>
      </c>
      <c r="B327" s="2" t="n">
        <v>39426.540462963</v>
      </c>
      <c r="C327" s="0" t="n">
        <v>87.9</v>
      </c>
      <c r="D327" s="0" t="n">
        <v>24.43</v>
      </c>
      <c r="E327" s="0" t="n">
        <v>52.37</v>
      </c>
      <c r="F327" s="0" t="n">
        <v>33.165</v>
      </c>
      <c r="G327" s="0" t="n">
        <v>8.02</v>
      </c>
      <c r="H327" s="0" t="n">
        <v>-89.1</v>
      </c>
      <c r="I327" s="0" t="n">
        <v>6.3</v>
      </c>
      <c r="J327" s="0" t="n">
        <v>3</v>
      </c>
      <c r="K327" s="0" t="n">
        <v>12.1</v>
      </c>
      <c r="L327" s="0" t="n">
        <v>34.5</v>
      </c>
    </row>
    <row r="328" customFormat="false" ht="12.75" hidden="false" customHeight="false" outlineLevel="0" collapsed="false">
      <c r="A328" s="0" t="n">
        <v>325</v>
      </c>
      <c r="B328" s="2" t="n">
        <v>39426.5404861111</v>
      </c>
      <c r="C328" s="0" t="n">
        <v>87.5</v>
      </c>
      <c r="D328" s="0" t="n">
        <v>24.43</v>
      </c>
      <c r="E328" s="0" t="n">
        <v>52.38</v>
      </c>
      <c r="F328" s="0" t="n">
        <v>33.393</v>
      </c>
      <c r="G328" s="0" t="n">
        <v>8.02</v>
      </c>
      <c r="H328" s="0" t="n">
        <v>-89</v>
      </c>
      <c r="I328" s="0" t="n">
        <v>6.3</v>
      </c>
      <c r="J328" s="0" t="n">
        <v>2.9</v>
      </c>
      <c r="K328" s="0" t="n">
        <v>12.1</v>
      </c>
      <c r="L328" s="0" t="n">
        <v>34.5</v>
      </c>
    </row>
    <row r="329" customFormat="false" ht="12.75" hidden="false" customHeight="false" outlineLevel="0" collapsed="false">
      <c r="A329" s="0" t="n">
        <v>326</v>
      </c>
      <c r="B329" s="2" t="n">
        <v>39426.5405208333</v>
      </c>
      <c r="C329" s="0" t="n">
        <v>87.1</v>
      </c>
      <c r="D329" s="0" t="n">
        <v>24.43</v>
      </c>
      <c r="E329" s="0" t="n">
        <v>52.38</v>
      </c>
      <c r="F329" s="0" t="n">
        <v>33.821</v>
      </c>
      <c r="G329" s="0" t="n">
        <v>8.02</v>
      </c>
      <c r="H329" s="0" t="n">
        <v>-88.9</v>
      </c>
      <c r="I329" s="0" t="n">
        <v>6.5</v>
      </c>
      <c r="J329" s="0" t="n">
        <v>2.3</v>
      </c>
      <c r="K329" s="0" t="n">
        <v>12.1</v>
      </c>
      <c r="L329" s="0" t="n">
        <v>34.5</v>
      </c>
    </row>
    <row r="330" customFormat="false" ht="12.75" hidden="false" customHeight="false" outlineLevel="0" collapsed="false">
      <c r="A330" s="0" t="n">
        <v>327</v>
      </c>
      <c r="B330" s="2" t="n">
        <v>39426.5405439815</v>
      </c>
      <c r="C330" s="0" t="n">
        <v>87.1</v>
      </c>
      <c r="D330" s="0" t="n">
        <v>24.44</v>
      </c>
      <c r="E330" s="0" t="n">
        <v>52.38</v>
      </c>
      <c r="F330" s="0" t="n">
        <v>34.045</v>
      </c>
      <c r="G330" s="0" t="n">
        <v>8.02</v>
      </c>
      <c r="H330" s="0" t="n">
        <v>-88.9</v>
      </c>
      <c r="I330" s="0" t="n">
        <v>6.5</v>
      </c>
      <c r="J330" s="0" t="n">
        <v>2.6</v>
      </c>
      <c r="K330" s="0" t="n">
        <v>12.1</v>
      </c>
      <c r="L330" s="0" t="n">
        <v>34.5</v>
      </c>
    </row>
    <row r="331" customFormat="false" ht="12.75" hidden="false" customHeight="false" outlineLevel="0" collapsed="false">
      <c r="A331" s="0" t="n">
        <v>328</v>
      </c>
      <c r="B331" s="2" t="n">
        <v>39426.5405671296</v>
      </c>
      <c r="C331" s="0" t="n">
        <v>86.6</v>
      </c>
      <c r="D331" s="0" t="n">
        <v>24.44</v>
      </c>
      <c r="E331" s="0" t="n">
        <v>52.38</v>
      </c>
      <c r="F331" s="0" t="n">
        <v>34.219</v>
      </c>
      <c r="G331" s="0" t="n">
        <v>8.01</v>
      </c>
      <c r="H331" s="0" t="n">
        <v>-88.8</v>
      </c>
      <c r="I331" s="0" t="n">
        <v>6.5</v>
      </c>
      <c r="J331" s="0" t="n">
        <v>2.5</v>
      </c>
      <c r="K331" s="0" t="n">
        <v>12.1</v>
      </c>
      <c r="L331" s="0" t="n">
        <v>34.5</v>
      </c>
    </row>
    <row r="332" customFormat="false" ht="12.75" hidden="false" customHeight="false" outlineLevel="0" collapsed="false">
      <c r="A332" s="0" t="n">
        <v>329</v>
      </c>
      <c r="B332" s="2" t="n">
        <v>39426.5405902778</v>
      </c>
      <c r="C332" s="0" t="n">
        <v>86.6</v>
      </c>
      <c r="D332" s="0" t="n">
        <v>24.44</v>
      </c>
      <c r="E332" s="0" t="n">
        <v>52.38</v>
      </c>
      <c r="F332" s="0" t="n">
        <v>34.382</v>
      </c>
      <c r="G332" s="0" t="n">
        <v>8.01</v>
      </c>
      <c r="H332" s="0" t="n">
        <v>-88.9</v>
      </c>
      <c r="I332" s="0" t="n">
        <v>6.4</v>
      </c>
      <c r="J332" s="0" t="n">
        <v>2.6</v>
      </c>
      <c r="K332" s="0" t="n">
        <v>12.1</v>
      </c>
      <c r="L332" s="0" t="n">
        <v>34.5</v>
      </c>
    </row>
    <row r="333" customFormat="false" ht="12.75" hidden="false" customHeight="false" outlineLevel="0" collapsed="false">
      <c r="A333" s="0" t="n">
        <v>330</v>
      </c>
      <c r="B333" s="2" t="n">
        <v>39426.5406134259</v>
      </c>
      <c r="C333" s="0" t="n">
        <v>86.3</v>
      </c>
      <c r="D333" s="0" t="n">
        <v>24.44</v>
      </c>
      <c r="E333" s="0" t="n">
        <v>52.38</v>
      </c>
      <c r="F333" s="0" t="n">
        <v>34.587</v>
      </c>
      <c r="G333" s="0" t="n">
        <v>8.01</v>
      </c>
      <c r="H333" s="0" t="n">
        <v>-88.8</v>
      </c>
      <c r="I333" s="0" t="n">
        <v>6.4</v>
      </c>
      <c r="J333" s="0" t="n">
        <v>2.6</v>
      </c>
      <c r="K333" s="0" t="n">
        <v>12.1</v>
      </c>
      <c r="L333" s="0" t="n">
        <v>34.5</v>
      </c>
    </row>
    <row r="334" customFormat="false" ht="12.75" hidden="false" customHeight="false" outlineLevel="0" collapsed="false">
      <c r="A334" s="0" t="n">
        <v>331</v>
      </c>
      <c r="B334" s="2" t="n">
        <v>39426.5406365741</v>
      </c>
      <c r="C334" s="0" t="n">
        <v>86.3</v>
      </c>
      <c r="D334" s="0" t="n">
        <v>24.44</v>
      </c>
      <c r="E334" s="0" t="n">
        <v>52.39</v>
      </c>
      <c r="F334" s="0" t="n">
        <v>34.813</v>
      </c>
      <c r="G334" s="0" t="n">
        <v>8.01</v>
      </c>
      <c r="H334" s="0" t="n">
        <v>-88.8</v>
      </c>
      <c r="I334" s="0" t="n">
        <v>6.5</v>
      </c>
      <c r="J334" s="0" t="n">
        <v>2.7</v>
      </c>
      <c r="K334" s="0" t="n">
        <v>12.1</v>
      </c>
      <c r="L334" s="0" t="n">
        <v>34.51</v>
      </c>
    </row>
    <row r="335" customFormat="false" ht="12.75" hidden="false" customHeight="false" outlineLevel="0" collapsed="false">
      <c r="A335" s="0" t="n">
        <v>332</v>
      </c>
      <c r="B335" s="2" t="n">
        <v>39426.5406597222</v>
      </c>
      <c r="C335" s="0" t="n">
        <v>85.9</v>
      </c>
      <c r="D335" s="0" t="n">
        <v>24.44</v>
      </c>
      <c r="E335" s="0" t="n">
        <v>52.38</v>
      </c>
      <c r="F335" s="0" t="n">
        <v>34.992</v>
      </c>
      <c r="G335" s="0" t="n">
        <v>8.01</v>
      </c>
      <c r="H335" s="0" t="n">
        <v>-88.8</v>
      </c>
      <c r="I335" s="0" t="n">
        <v>6.4</v>
      </c>
      <c r="J335" s="0" t="n">
        <v>2.6</v>
      </c>
      <c r="K335" s="0" t="n">
        <v>12.1</v>
      </c>
      <c r="L335" s="0" t="n">
        <v>34.5</v>
      </c>
    </row>
    <row r="336" customFormat="false" ht="12.75" hidden="false" customHeight="false" outlineLevel="0" collapsed="false">
      <c r="A336" s="0" t="n">
        <v>333</v>
      </c>
      <c r="B336" s="2" t="n">
        <v>39426.5406828704</v>
      </c>
      <c r="C336" s="0" t="n">
        <v>85.9</v>
      </c>
      <c r="D336" s="0" t="n">
        <v>24.44</v>
      </c>
      <c r="E336" s="0" t="n">
        <v>52.39</v>
      </c>
      <c r="F336" s="0" t="n">
        <v>35.18</v>
      </c>
      <c r="G336" s="0" t="n">
        <v>8.01</v>
      </c>
      <c r="H336" s="0" t="n">
        <v>-88.8</v>
      </c>
      <c r="I336" s="0" t="n">
        <v>6.5</v>
      </c>
      <c r="J336" s="0" t="n">
        <v>2.6</v>
      </c>
      <c r="K336" s="0" t="n">
        <v>12.1</v>
      </c>
      <c r="L336" s="0" t="n">
        <v>34.51</v>
      </c>
    </row>
    <row r="337" customFormat="false" ht="12.75" hidden="false" customHeight="false" outlineLevel="0" collapsed="false">
      <c r="A337" s="0" t="n">
        <v>334</v>
      </c>
      <c r="B337" s="2" t="n">
        <v>39426.5407060185</v>
      </c>
      <c r="C337" s="0" t="n">
        <v>85.7</v>
      </c>
      <c r="D337" s="0" t="n">
        <v>24.44</v>
      </c>
      <c r="E337" s="0" t="n">
        <v>52.39</v>
      </c>
      <c r="F337" s="0" t="n">
        <v>35.379</v>
      </c>
      <c r="G337" s="0" t="n">
        <v>8.01</v>
      </c>
      <c r="H337" s="0" t="n">
        <v>-88.7</v>
      </c>
      <c r="I337" s="0" t="n">
        <v>6.5</v>
      </c>
      <c r="J337" s="0" t="n">
        <v>2.8</v>
      </c>
      <c r="K337" s="0" t="n">
        <v>12.1</v>
      </c>
      <c r="L337" s="0" t="n">
        <v>34.51</v>
      </c>
    </row>
    <row r="338" customFormat="false" ht="12.75" hidden="false" customHeight="false" outlineLevel="0" collapsed="false">
      <c r="A338" s="0" t="n">
        <v>335</v>
      </c>
      <c r="B338" s="2" t="n">
        <v>39426.5407291667</v>
      </c>
      <c r="C338" s="0" t="n">
        <v>85.7</v>
      </c>
      <c r="D338" s="0" t="n">
        <v>24.44</v>
      </c>
      <c r="E338" s="0" t="n">
        <v>52.39</v>
      </c>
      <c r="F338" s="0" t="n">
        <v>35.615</v>
      </c>
      <c r="G338" s="0" t="n">
        <v>8.01</v>
      </c>
      <c r="H338" s="0" t="n">
        <v>-88.7</v>
      </c>
      <c r="I338" s="0" t="n">
        <v>6.6</v>
      </c>
      <c r="J338" s="0" t="n">
        <v>3.1</v>
      </c>
      <c r="K338" s="0" t="n">
        <v>12.1</v>
      </c>
      <c r="L338" s="0" t="n">
        <v>34.51</v>
      </c>
    </row>
    <row r="339" customFormat="false" ht="12.75" hidden="false" customHeight="false" outlineLevel="0" collapsed="false">
      <c r="A339" s="0" t="n">
        <v>336</v>
      </c>
      <c r="B339" s="2" t="n">
        <v>39426.5407523148</v>
      </c>
      <c r="C339" s="0" t="n">
        <v>85.5</v>
      </c>
      <c r="D339" s="0" t="n">
        <v>24.44</v>
      </c>
      <c r="E339" s="0" t="n">
        <v>52.39</v>
      </c>
      <c r="F339" s="0" t="n">
        <v>35.781</v>
      </c>
      <c r="G339" s="0" t="n">
        <v>8.01</v>
      </c>
      <c r="H339" s="0" t="n">
        <v>-88.6</v>
      </c>
      <c r="I339" s="0" t="n">
        <v>6.6</v>
      </c>
      <c r="J339" s="0" t="n">
        <v>2.8</v>
      </c>
      <c r="K339" s="0" t="n">
        <v>12.1</v>
      </c>
      <c r="L339" s="0" t="n">
        <v>34.51</v>
      </c>
    </row>
    <row r="340" customFormat="false" ht="12.75" hidden="false" customHeight="false" outlineLevel="0" collapsed="false">
      <c r="A340" s="0" t="n">
        <v>337</v>
      </c>
      <c r="B340" s="2" t="n">
        <v>39426.540775463</v>
      </c>
      <c r="C340" s="0" t="n">
        <v>85.5</v>
      </c>
      <c r="D340" s="0" t="n">
        <v>24.45</v>
      </c>
      <c r="E340" s="0" t="n">
        <v>52.4</v>
      </c>
      <c r="F340" s="0" t="n">
        <v>35.94</v>
      </c>
      <c r="G340" s="0" t="n">
        <v>8.01</v>
      </c>
      <c r="H340" s="0" t="n">
        <v>-88.6</v>
      </c>
      <c r="I340" s="0" t="n">
        <v>6.6</v>
      </c>
      <c r="J340" s="0" t="n">
        <v>2.8</v>
      </c>
      <c r="K340" s="0" t="n">
        <v>12.1</v>
      </c>
      <c r="L340" s="0" t="n">
        <v>34.51</v>
      </c>
    </row>
    <row r="341" customFormat="false" ht="12.75" hidden="false" customHeight="false" outlineLevel="0" collapsed="false">
      <c r="A341" s="0" t="n">
        <v>338</v>
      </c>
      <c r="B341" s="2" t="n">
        <v>39426.5407986111</v>
      </c>
      <c r="C341" s="0" t="n">
        <v>85.1</v>
      </c>
      <c r="D341" s="0" t="n">
        <v>24.45</v>
      </c>
      <c r="E341" s="0" t="n">
        <v>52.41</v>
      </c>
      <c r="F341" s="0" t="n">
        <v>36.104</v>
      </c>
      <c r="G341" s="0" t="n">
        <v>8.01</v>
      </c>
      <c r="H341" s="0" t="n">
        <v>-88.5</v>
      </c>
      <c r="I341" s="0" t="n">
        <v>6.6</v>
      </c>
      <c r="J341" s="0" t="n">
        <v>2.6</v>
      </c>
      <c r="K341" s="0" t="n">
        <v>12.1</v>
      </c>
      <c r="L341" s="0" t="n">
        <v>34.52</v>
      </c>
    </row>
    <row r="342" customFormat="false" ht="12.75" hidden="false" customHeight="false" outlineLevel="0" collapsed="false">
      <c r="A342" s="0" t="n">
        <v>339</v>
      </c>
      <c r="B342" s="2" t="n">
        <v>39426.5408333333</v>
      </c>
      <c r="C342" s="0" t="n">
        <v>85.1</v>
      </c>
      <c r="D342" s="0" t="n">
        <v>24.45</v>
      </c>
      <c r="E342" s="0" t="n">
        <v>52.41</v>
      </c>
      <c r="F342" s="0" t="n">
        <v>36.248</v>
      </c>
      <c r="G342" s="0" t="n">
        <v>8.01</v>
      </c>
      <c r="H342" s="0" t="n">
        <v>-88.5</v>
      </c>
      <c r="I342" s="0" t="n">
        <v>6.7</v>
      </c>
      <c r="J342" s="0" t="n">
        <v>2.7</v>
      </c>
      <c r="K342" s="0" t="n">
        <v>12.1</v>
      </c>
      <c r="L342" s="0" t="n">
        <v>34.52</v>
      </c>
    </row>
    <row r="343" customFormat="false" ht="12.75" hidden="false" customHeight="false" outlineLevel="0" collapsed="false">
      <c r="A343" s="0" t="n">
        <v>340</v>
      </c>
      <c r="B343" s="2" t="n">
        <v>39426.5408564815</v>
      </c>
      <c r="C343" s="0" t="n">
        <v>84.5</v>
      </c>
      <c r="D343" s="0" t="n">
        <v>24.45</v>
      </c>
      <c r="E343" s="0" t="n">
        <v>52.42</v>
      </c>
      <c r="F343" s="0" t="n">
        <v>36.426</v>
      </c>
      <c r="G343" s="0" t="n">
        <v>8.01</v>
      </c>
      <c r="H343" s="0" t="n">
        <v>-88.3</v>
      </c>
      <c r="I343" s="0" t="n">
        <v>6.8</v>
      </c>
      <c r="J343" s="0" t="n">
        <v>2.7</v>
      </c>
      <c r="K343" s="0" t="n">
        <v>12.1</v>
      </c>
      <c r="L343" s="0" t="n">
        <v>34.53</v>
      </c>
    </row>
    <row r="344" customFormat="false" ht="12.75" hidden="false" customHeight="false" outlineLevel="0" collapsed="false">
      <c r="A344" s="0" t="n">
        <v>341</v>
      </c>
      <c r="B344" s="2" t="n">
        <v>39426.5408796296</v>
      </c>
      <c r="C344" s="0" t="n">
        <v>84.5</v>
      </c>
      <c r="D344" s="0" t="n">
        <v>24.45</v>
      </c>
      <c r="E344" s="0" t="n">
        <v>52.43</v>
      </c>
      <c r="F344" s="0" t="n">
        <v>36.607</v>
      </c>
      <c r="G344" s="0" t="n">
        <v>8</v>
      </c>
      <c r="H344" s="0" t="n">
        <v>-88.3</v>
      </c>
      <c r="I344" s="0" t="n">
        <v>7</v>
      </c>
      <c r="J344" s="0" t="n">
        <v>3.3</v>
      </c>
      <c r="K344" s="0" t="n">
        <v>12.2</v>
      </c>
      <c r="L344" s="0" t="n">
        <v>34.54</v>
      </c>
    </row>
    <row r="345" customFormat="false" ht="12.75" hidden="false" customHeight="false" outlineLevel="0" collapsed="false">
      <c r="A345" s="0" t="n">
        <v>342</v>
      </c>
      <c r="B345" s="2" t="n">
        <v>39426.5409027778</v>
      </c>
      <c r="C345" s="0" t="n">
        <v>83.7</v>
      </c>
      <c r="D345" s="0" t="n">
        <v>24.46</v>
      </c>
      <c r="E345" s="0" t="n">
        <v>52.44</v>
      </c>
      <c r="F345" s="0" t="n">
        <v>36.809</v>
      </c>
      <c r="G345" s="0" t="n">
        <v>8</v>
      </c>
      <c r="H345" s="0" t="n">
        <v>-88.1</v>
      </c>
      <c r="I345" s="0" t="n">
        <v>7.1</v>
      </c>
      <c r="J345" s="0" t="n">
        <v>3.6</v>
      </c>
      <c r="K345" s="0" t="n">
        <v>12.1</v>
      </c>
      <c r="L345" s="0" t="n">
        <v>34.55</v>
      </c>
    </row>
    <row r="346" customFormat="false" ht="12.75" hidden="false" customHeight="false" outlineLevel="0" collapsed="false">
      <c r="A346" s="0" t="n">
        <v>343</v>
      </c>
      <c r="B346" s="2" t="n">
        <v>39426.5409259259</v>
      </c>
      <c r="C346" s="0" t="n">
        <v>83.7</v>
      </c>
      <c r="D346" s="0" t="n">
        <v>24.46</v>
      </c>
      <c r="E346" s="0" t="n">
        <v>52.45</v>
      </c>
      <c r="F346" s="0" t="n">
        <v>36.997</v>
      </c>
      <c r="G346" s="0" t="n">
        <v>8</v>
      </c>
      <c r="H346" s="0" t="n">
        <v>-88</v>
      </c>
      <c r="I346" s="0" t="n">
        <v>7.2</v>
      </c>
      <c r="J346" s="0" t="n">
        <v>3.5</v>
      </c>
      <c r="K346" s="0" t="n">
        <v>12.1</v>
      </c>
      <c r="L346" s="0" t="n">
        <v>34.55</v>
      </c>
    </row>
    <row r="347" customFormat="false" ht="12.75" hidden="false" customHeight="false" outlineLevel="0" collapsed="false">
      <c r="A347" s="0" t="n">
        <v>344</v>
      </c>
      <c r="B347" s="2" t="n">
        <v>39426.5409490741</v>
      </c>
      <c r="C347" s="0" t="n">
        <v>83.1</v>
      </c>
      <c r="D347" s="0" t="n">
        <v>24.46</v>
      </c>
      <c r="E347" s="0" t="n">
        <v>52.46</v>
      </c>
      <c r="F347" s="0" t="n">
        <v>37.182</v>
      </c>
      <c r="G347" s="0" t="n">
        <v>8</v>
      </c>
      <c r="H347" s="0" t="n">
        <v>-87.8</v>
      </c>
      <c r="I347" s="0" t="n">
        <v>7.3</v>
      </c>
      <c r="J347" s="0" t="n">
        <v>3.5</v>
      </c>
      <c r="K347" s="0" t="n">
        <v>12.1</v>
      </c>
      <c r="L347" s="0" t="n">
        <v>34.56</v>
      </c>
    </row>
    <row r="348" customFormat="false" ht="12.75" hidden="false" customHeight="false" outlineLevel="0" collapsed="false">
      <c r="A348" s="0" t="n">
        <v>345</v>
      </c>
      <c r="B348" s="2" t="n">
        <v>39426.5409722222</v>
      </c>
      <c r="C348" s="0" t="n">
        <v>83.1</v>
      </c>
      <c r="D348" s="0" t="n">
        <v>24.46</v>
      </c>
      <c r="E348" s="0" t="n">
        <v>52.46</v>
      </c>
      <c r="F348" s="0" t="n">
        <v>37.382</v>
      </c>
      <c r="G348" s="0" t="n">
        <v>8</v>
      </c>
      <c r="H348" s="0" t="n">
        <v>-87.8</v>
      </c>
      <c r="I348" s="0" t="n">
        <v>7.3</v>
      </c>
      <c r="J348" s="0" t="n">
        <v>3.3</v>
      </c>
      <c r="K348" s="0" t="n">
        <v>12.1</v>
      </c>
      <c r="L348" s="0" t="n">
        <v>34.56</v>
      </c>
    </row>
    <row r="349" customFormat="false" ht="12.75" hidden="false" customHeight="false" outlineLevel="0" collapsed="false">
      <c r="A349" s="0" t="n">
        <v>346</v>
      </c>
      <c r="B349" s="2" t="n">
        <v>39426.5409953704</v>
      </c>
      <c r="C349" s="0" t="n">
        <v>82.4</v>
      </c>
      <c r="D349" s="0" t="n">
        <v>24.46</v>
      </c>
      <c r="E349" s="0" t="n">
        <v>52.47</v>
      </c>
      <c r="F349" s="0" t="n">
        <v>37.55</v>
      </c>
      <c r="G349" s="0" t="n">
        <v>8</v>
      </c>
      <c r="H349" s="0" t="n">
        <v>-87.7</v>
      </c>
      <c r="I349" s="0" t="n">
        <v>7.4</v>
      </c>
      <c r="J349" s="0" t="n">
        <v>3.3</v>
      </c>
      <c r="K349" s="0" t="n">
        <v>12.1</v>
      </c>
      <c r="L349" s="0" t="n">
        <v>34.57</v>
      </c>
    </row>
    <row r="350" customFormat="false" ht="12.75" hidden="false" customHeight="false" outlineLevel="0" collapsed="false">
      <c r="A350" s="0" t="n">
        <v>347</v>
      </c>
      <c r="B350" s="2" t="n">
        <v>39426.5410185185</v>
      </c>
      <c r="C350" s="0" t="n">
        <v>82.4</v>
      </c>
      <c r="D350" s="0" t="n">
        <v>24.47</v>
      </c>
      <c r="E350" s="0" t="n">
        <v>52.47</v>
      </c>
      <c r="F350" s="0" t="n">
        <v>37.646</v>
      </c>
      <c r="G350" s="0" t="n">
        <v>8</v>
      </c>
      <c r="H350" s="0" t="n">
        <v>-87.8</v>
      </c>
      <c r="I350" s="0" t="n">
        <v>7.4</v>
      </c>
      <c r="J350" s="0" t="n">
        <v>3.3</v>
      </c>
      <c r="K350" s="0" t="n">
        <v>12.1</v>
      </c>
      <c r="L350" s="0" t="n">
        <v>34.57</v>
      </c>
    </row>
    <row r="351" customFormat="false" ht="12.75" hidden="false" customHeight="false" outlineLevel="0" collapsed="false">
      <c r="A351" s="0" t="n">
        <v>348</v>
      </c>
      <c r="B351" s="2" t="n">
        <v>39426.5410416667</v>
      </c>
      <c r="C351" s="0" t="n">
        <v>81.9</v>
      </c>
      <c r="D351" s="0" t="n">
        <v>24.47</v>
      </c>
      <c r="E351" s="0" t="n">
        <v>52.47</v>
      </c>
      <c r="F351" s="0" t="n">
        <v>37.81</v>
      </c>
      <c r="G351" s="0" t="n">
        <v>7.99</v>
      </c>
      <c r="H351" s="0" t="n">
        <v>-87.7</v>
      </c>
      <c r="I351" s="0" t="n">
        <v>7.5</v>
      </c>
      <c r="J351" s="0" t="n">
        <v>3</v>
      </c>
      <c r="K351" s="0" t="n">
        <v>12.1</v>
      </c>
      <c r="L351" s="0" t="n">
        <v>34.57</v>
      </c>
    </row>
    <row r="352" customFormat="false" ht="12.75" hidden="false" customHeight="false" outlineLevel="0" collapsed="false">
      <c r="A352" s="0" t="n">
        <v>349</v>
      </c>
      <c r="B352" s="2" t="n">
        <v>39426.5410648148</v>
      </c>
      <c r="C352" s="0" t="n">
        <v>81.9</v>
      </c>
      <c r="D352" s="0" t="n">
        <v>24.47</v>
      </c>
      <c r="E352" s="0" t="n">
        <v>52.48</v>
      </c>
      <c r="F352" s="0" t="n">
        <v>37.957</v>
      </c>
      <c r="G352" s="0" t="n">
        <v>8</v>
      </c>
      <c r="H352" s="0" t="n">
        <v>-87.7</v>
      </c>
      <c r="I352" s="0" t="n">
        <v>7.6</v>
      </c>
      <c r="J352" s="0" t="n">
        <v>3</v>
      </c>
      <c r="K352" s="0" t="n">
        <v>12.1</v>
      </c>
      <c r="L352" s="0" t="n">
        <v>34.57</v>
      </c>
    </row>
    <row r="353" customFormat="false" ht="12.75" hidden="false" customHeight="false" outlineLevel="0" collapsed="false">
      <c r="A353" s="0" t="n">
        <v>350</v>
      </c>
      <c r="B353" s="2" t="n">
        <v>39426.541087963</v>
      </c>
      <c r="C353" s="0" t="n">
        <v>81.4</v>
      </c>
      <c r="D353" s="0" t="n">
        <v>24.47</v>
      </c>
      <c r="E353" s="0" t="n">
        <v>52.48</v>
      </c>
      <c r="F353" s="0" t="n">
        <v>38.154</v>
      </c>
      <c r="G353" s="0" t="n">
        <v>7.99</v>
      </c>
      <c r="H353" s="0" t="n">
        <v>-87.7</v>
      </c>
      <c r="I353" s="0" t="n">
        <v>7.6</v>
      </c>
      <c r="J353" s="0" t="n">
        <v>3.2</v>
      </c>
      <c r="K353" s="0" t="n">
        <v>12.1</v>
      </c>
      <c r="L353" s="0" t="n">
        <v>34.58</v>
      </c>
    </row>
    <row r="354" customFormat="false" ht="12.75" hidden="false" customHeight="false" outlineLevel="0" collapsed="false">
      <c r="A354" s="0" t="n">
        <v>351</v>
      </c>
      <c r="B354" s="2" t="n">
        <v>39426.5411111111</v>
      </c>
      <c r="C354" s="0" t="n">
        <v>81.4</v>
      </c>
      <c r="D354" s="0" t="n">
        <v>24.47</v>
      </c>
      <c r="E354" s="0" t="n">
        <v>52.48</v>
      </c>
      <c r="F354" s="0" t="n">
        <v>38.302</v>
      </c>
      <c r="G354" s="0" t="n">
        <v>8</v>
      </c>
      <c r="H354" s="0" t="n">
        <v>-87.7</v>
      </c>
      <c r="I354" s="0" t="n">
        <v>7.5</v>
      </c>
      <c r="J354" s="0" t="n">
        <v>3.1</v>
      </c>
      <c r="K354" s="0" t="n">
        <v>12.1</v>
      </c>
      <c r="L354" s="0" t="n">
        <v>34.58</v>
      </c>
    </row>
    <row r="355" customFormat="false" ht="12.75" hidden="false" customHeight="false" outlineLevel="0" collapsed="false">
      <c r="A355" s="0" t="n">
        <v>352</v>
      </c>
      <c r="B355" s="2" t="n">
        <v>39426.5411574074</v>
      </c>
      <c r="C355" s="0" t="n">
        <v>80.8</v>
      </c>
      <c r="D355" s="0" t="n">
        <v>24.47</v>
      </c>
      <c r="E355" s="0" t="n">
        <v>52.49</v>
      </c>
      <c r="F355" s="0" t="n">
        <v>38.608</v>
      </c>
      <c r="G355" s="0" t="n">
        <v>7.99</v>
      </c>
      <c r="H355" s="0" t="n">
        <v>-87.7</v>
      </c>
      <c r="I355" s="0" t="n">
        <v>7.7</v>
      </c>
      <c r="J355" s="0" t="n">
        <v>3.7</v>
      </c>
      <c r="K355" s="0" t="n">
        <v>12.1</v>
      </c>
      <c r="L355" s="0" t="n">
        <v>34.58</v>
      </c>
    </row>
    <row r="356" customFormat="false" ht="12.75" hidden="false" customHeight="false" outlineLevel="0" collapsed="false">
      <c r="A356" s="0" t="n">
        <v>353</v>
      </c>
      <c r="B356" s="2" t="n">
        <v>39426.5411805556</v>
      </c>
      <c r="C356" s="0" t="n">
        <v>80.4</v>
      </c>
      <c r="D356" s="0" t="n">
        <v>24.47</v>
      </c>
      <c r="E356" s="0" t="n">
        <v>52.49</v>
      </c>
      <c r="F356" s="0" t="n">
        <v>38.807</v>
      </c>
      <c r="G356" s="0" t="n">
        <v>7.99</v>
      </c>
      <c r="H356" s="0" t="n">
        <v>-87.6</v>
      </c>
      <c r="I356" s="0" t="n">
        <v>7.7</v>
      </c>
      <c r="J356" s="0" t="n">
        <v>3.1</v>
      </c>
      <c r="K356" s="0" t="n">
        <v>12.1</v>
      </c>
      <c r="L356" s="0" t="n">
        <v>34.58</v>
      </c>
    </row>
    <row r="357" customFormat="false" ht="12.75" hidden="false" customHeight="false" outlineLevel="0" collapsed="false">
      <c r="A357" s="0" t="n">
        <v>354</v>
      </c>
      <c r="B357" s="2" t="n">
        <v>39426.5412152778</v>
      </c>
      <c r="C357" s="0" t="n">
        <v>80.1</v>
      </c>
      <c r="D357" s="0" t="n">
        <v>24.47</v>
      </c>
      <c r="E357" s="0" t="n">
        <v>52.49</v>
      </c>
      <c r="F357" s="0" t="n">
        <v>39.179</v>
      </c>
      <c r="G357" s="0" t="n">
        <v>7.99</v>
      </c>
      <c r="H357" s="0" t="n">
        <v>-87.5</v>
      </c>
      <c r="I357" s="0" t="n">
        <v>7.8</v>
      </c>
      <c r="J357" s="0" t="n">
        <v>2.8</v>
      </c>
      <c r="K357" s="0" t="n">
        <v>12.1</v>
      </c>
      <c r="L357" s="0" t="n">
        <v>34.58</v>
      </c>
    </row>
    <row r="358" customFormat="false" ht="12.75" hidden="false" customHeight="false" outlineLevel="0" collapsed="false">
      <c r="A358" s="0" t="n">
        <v>355</v>
      </c>
      <c r="B358" s="2" t="n">
        <v>39426.5412384259</v>
      </c>
      <c r="C358" s="0" t="n">
        <v>80.1</v>
      </c>
      <c r="D358" s="0" t="n">
        <v>24.47</v>
      </c>
      <c r="E358" s="0" t="n">
        <v>52.49</v>
      </c>
      <c r="F358" s="0" t="n">
        <v>39.319</v>
      </c>
      <c r="G358" s="0" t="n">
        <v>7.99</v>
      </c>
      <c r="H358" s="0" t="n">
        <v>-87.6</v>
      </c>
      <c r="I358" s="0" t="n">
        <v>8.1</v>
      </c>
      <c r="J358" s="0" t="n">
        <v>2.6</v>
      </c>
      <c r="K358" s="0" t="n">
        <v>12.2</v>
      </c>
      <c r="L358" s="0" t="n">
        <v>34.58</v>
      </c>
    </row>
    <row r="359" customFormat="false" ht="12.75" hidden="false" customHeight="false" outlineLevel="0" collapsed="false">
      <c r="A359" s="0" t="n">
        <v>356</v>
      </c>
      <c r="B359" s="2" t="n">
        <v>39426.5412615741</v>
      </c>
      <c r="C359" s="0" t="n">
        <v>79.8</v>
      </c>
      <c r="D359" s="0" t="n">
        <v>24.47</v>
      </c>
      <c r="E359" s="0" t="n">
        <v>52.5</v>
      </c>
      <c r="F359" s="0" t="n">
        <v>39.462</v>
      </c>
      <c r="G359" s="0" t="n">
        <v>7.99</v>
      </c>
      <c r="H359" s="0" t="n">
        <v>-87.5</v>
      </c>
      <c r="I359" s="0" t="n">
        <v>8.1</v>
      </c>
      <c r="J359" s="0" t="n">
        <v>2.8</v>
      </c>
      <c r="K359" s="0" t="n">
        <v>12.1</v>
      </c>
      <c r="L359" s="0" t="n">
        <v>34.59</v>
      </c>
    </row>
    <row r="360" customFormat="false" ht="12.75" hidden="false" customHeight="false" outlineLevel="0" collapsed="false">
      <c r="A360" s="0" t="n">
        <v>357</v>
      </c>
      <c r="B360" s="2" t="n">
        <v>39426.5412847222</v>
      </c>
      <c r="C360" s="0" t="n">
        <v>79.8</v>
      </c>
      <c r="D360" s="0" t="n">
        <v>24.47</v>
      </c>
      <c r="E360" s="0" t="n">
        <v>52.5</v>
      </c>
      <c r="F360" s="0" t="n">
        <v>39.678</v>
      </c>
      <c r="G360" s="0" t="n">
        <v>7.99</v>
      </c>
      <c r="H360" s="0" t="n">
        <v>-87.6</v>
      </c>
      <c r="I360" s="0" t="n">
        <v>8</v>
      </c>
      <c r="J360" s="0" t="n">
        <v>2.8</v>
      </c>
      <c r="K360" s="0" t="n">
        <v>12.2</v>
      </c>
      <c r="L360" s="0" t="n">
        <v>34.59</v>
      </c>
    </row>
    <row r="361" customFormat="false" ht="12.75" hidden="false" customHeight="false" outlineLevel="0" collapsed="false">
      <c r="A361" s="0" t="n">
        <v>358</v>
      </c>
      <c r="B361" s="2" t="n">
        <v>39426.5413078704</v>
      </c>
      <c r="C361" s="0" t="n">
        <v>79.5</v>
      </c>
      <c r="D361" s="0" t="n">
        <v>24.47</v>
      </c>
      <c r="E361" s="0" t="n">
        <v>52.5</v>
      </c>
      <c r="F361" s="0" t="n">
        <v>39.919</v>
      </c>
      <c r="G361" s="0" t="n">
        <v>7.99</v>
      </c>
      <c r="H361" s="0" t="n">
        <v>-87.5</v>
      </c>
      <c r="I361" s="0" t="n">
        <v>8</v>
      </c>
      <c r="J361" s="0" t="n">
        <v>2.5</v>
      </c>
      <c r="K361" s="0" t="n">
        <v>12.1</v>
      </c>
      <c r="L361" s="0" t="n">
        <v>34.59</v>
      </c>
    </row>
    <row r="362" customFormat="false" ht="12.75" hidden="false" customHeight="false" outlineLevel="0" collapsed="false">
      <c r="A362" s="0" t="n">
        <v>359</v>
      </c>
      <c r="B362" s="2" t="n">
        <v>39426.5413310185</v>
      </c>
      <c r="C362" s="0" t="n">
        <v>79.5</v>
      </c>
      <c r="D362" s="0" t="n">
        <v>24.47</v>
      </c>
      <c r="E362" s="0" t="n">
        <v>52.51</v>
      </c>
      <c r="F362" s="0" t="n">
        <v>40.141</v>
      </c>
      <c r="G362" s="0" t="n">
        <v>7.99</v>
      </c>
      <c r="H362" s="0" t="n">
        <v>-87.6</v>
      </c>
      <c r="I362" s="0" t="n">
        <v>7.8</v>
      </c>
      <c r="J362" s="0" t="n">
        <v>2.3</v>
      </c>
      <c r="K362" s="0" t="n">
        <v>12.1</v>
      </c>
      <c r="L362" s="0" t="n">
        <v>34.59</v>
      </c>
    </row>
    <row r="363" customFormat="false" ht="12.75" hidden="false" customHeight="false" outlineLevel="0" collapsed="false">
      <c r="A363" s="0" t="n">
        <v>360</v>
      </c>
      <c r="B363" s="2" t="n">
        <v>39426.5413541667</v>
      </c>
      <c r="C363" s="0" t="n">
        <v>79</v>
      </c>
      <c r="D363" s="0" t="n">
        <v>24.47</v>
      </c>
      <c r="E363" s="0" t="n">
        <v>52.51</v>
      </c>
      <c r="F363" s="0" t="n">
        <v>40.419</v>
      </c>
      <c r="G363" s="0" t="n">
        <v>7.99</v>
      </c>
      <c r="H363" s="0" t="n">
        <v>-87.6</v>
      </c>
      <c r="I363" s="0" t="n">
        <v>7.8</v>
      </c>
      <c r="J363" s="0" t="n">
        <v>2.2</v>
      </c>
      <c r="K363" s="0" t="n">
        <v>12.1</v>
      </c>
      <c r="L363" s="0" t="n">
        <v>34.6</v>
      </c>
    </row>
    <row r="364" customFormat="false" ht="12.75" hidden="false" customHeight="false" outlineLevel="0" collapsed="false">
      <c r="A364" s="0" t="n">
        <v>361</v>
      </c>
      <c r="B364" s="2" t="n">
        <v>39426.5413773148</v>
      </c>
      <c r="C364" s="0" t="n">
        <v>79</v>
      </c>
      <c r="D364" s="0" t="n">
        <v>24.47</v>
      </c>
      <c r="E364" s="0" t="n">
        <v>52.51</v>
      </c>
      <c r="F364" s="0" t="n">
        <v>40.632</v>
      </c>
      <c r="G364" s="0" t="n">
        <v>7.99</v>
      </c>
      <c r="H364" s="0" t="n">
        <v>-87.7</v>
      </c>
      <c r="I364" s="0" t="n">
        <v>7.6</v>
      </c>
      <c r="J364" s="0" t="n">
        <v>2</v>
      </c>
      <c r="K364" s="0" t="n">
        <v>12.2</v>
      </c>
      <c r="L364" s="0" t="n">
        <v>34.6</v>
      </c>
    </row>
    <row r="365" customFormat="false" ht="12.75" hidden="false" customHeight="false" outlineLevel="0" collapsed="false">
      <c r="A365" s="0" t="n">
        <v>362</v>
      </c>
      <c r="B365" s="2" t="n">
        <v>39426.541400463</v>
      </c>
      <c r="C365" s="0" t="n">
        <v>78.8</v>
      </c>
      <c r="D365" s="0" t="n">
        <v>24.47</v>
      </c>
      <c r="E365" s="0" t="n">
        <v>52.51</v>
      </c>
      <c r="F365" s="0" t="n">
        <v>40.832</v>
      </c>
      <c r="G365" s="0" t="n">
        <v>7.99</v>
      </c>
      <c r="H365" s="0" t="n">
        <v>-87.6</v>
      </c>
      <c r="I365" s="0" t="n">
        <v>7.6</v>
      </c>
      <c r="J365" s="0" t="n">
        <v>2.2</v>
      </c>
      <c r="K365" s="0" t="n">
        <v>12.1</v>
      </c>
      <c r="L365" s="0" t="n">
        <v>34.6</v>
      </c>
    </row>
    <row r="366" customFormat="false" ht="12.75" hidden="false" customHeight="false" outlineLevel="0" collapsed="false">
      <c r="A366" s="0" t="n">
        <v>363</v>
      </c>
      <c r="B366" s="2" t="n">
        <v>39426.5414236111</v>
      </c>
      <c r="C366" s="0" t="n">
        <v>78.8</v>
      </c>
      <c r="D366" s="0" t="n">
        <v>24.47</v>
      </c>
      <c r="E366" s="0" t="n">
        <v>52.51</v>
      </c>
      <c r="F366" s="0" t="n">
        <v>41.034</v>
      </c>
      <c r="G366" s="0" t="n">
        <v>8</v>
      </c>
      <c r="H366" s="0" t="n">
        <v>-87.7</v>
      </c>
      <c r="I366" s="0" t="n">
        <v>7.5</v>
      </c>
      <c r="J366" s="0" t="n">
        <v>1.8</v>
      </c>
      <c r="K366" s="0" t="n">
        <v>12.2</v>
      </c>
      <c r="L366" s="0" t="n">
        <v>34.6</v>
      </c>
    </row>
    <row r="367" customFormat="false" ht="12.75" hidden="false" customHeight="false" outlineLevel="0" collapsed="false">
      <c r="A367" s="0" t="n">
        <v>364</v>
      </c>
      <c r="B367" s="2" t="n">
        <v>39426.5414583333</v>
      </c>
      <c r="C367" s="0" t="n">
        <v>78.7</v>
      </c>
      <c r="D367" s="0" t="n">
        <v>24.47</v>
      </c>
      <c r="E367" s="0" t="n">
        <v>52.51</v>
      </c>
      <c r="F367" s="0" t="n">
        <v>41.254</v>
      </c>
      <c r="G367" s="0" t="n">
        <v>8</v>
      </c>
      <c r="H367" s="0" t="n">
        <v>-87.7</v>
      </c>
      <c r="I367" s="0" t="n">
        <v>7.4</v>
      </c>
      <c r="J367" s="0" t="n">
        <v>1.7</v>
      </c>
      <c r="K367" s="0" t="n">
        <v>12.1</v>
      </c>
      <c r="L367" s="0" t="n">
        <v>34.6</v>
      </c>
    </row>
    <row r="368" customFormat="false" ht="12.75" hidden="false" customHeight="false" outlineLevel="0" collapsed="false">
      <c r="A368" s="0" t="n">
        <v>365</v>
      </c>
      <c r="B368" s="2" t="n">
        <v>39426.5414814815</v>
      </c>
      <c r="C368" s="0" t="n">
        <v>78.7</v>
      </c>
      <c r="D368" s="0" t="n">
        <v>24.47</v>
      </c>
      <c r="E368" s="0" t="n">
        <v>52.52</v>
      </c>
      <c r="F368" s="0" t="n">
        <v>41.438</v>
      </c>
      <c r="G368" s="0" t="n">
        <v>8</v>
      </c>
      <c r="H368" s="0" t="n">
        <v>-87.8</v>
      </c>
      <c r="I368" s="0" t="n">
        <v>7.3</v>
      </c>
      <c r="J368" s="0" t="n">
        <v>1.9</v>
      </c>
      <c r="K368" s="0" t="n">
        <v>12.1</v>
      </c>
      <c r="L368" s="0" t="n">
        <v>34.6</v>
      </c>
    </row>
    <row r="369" customFormat="false" ht="12.75" hidden="false" customHeight="false" outlineLevel="0" collapsed="false">
      <c r="A369" s="0" t="n">
        <v>366</v>
      </c>
      <c r="B369" s="2" t="n">
        <v>39426.5415046296</v>
      </c>
      <c r="C369" s="0" t="n">
        <v>78.8</v>
      </c>
      <c r="D369" s="0" t="n">
        <v>24.47</v>
      </c>
      <c r="E369" s="0" t="n">
        <v>52.52</v>
      </c>
      <c r="F369" s="0" t="n">
        <v>41.581</v>
      </c>
      <c r="G369" s="0" t="n">
        <v>8</v>
      </c>
      <c r="H369" s="0" t="n">
        <v>-87.8</v>
      </c>
      <c r="I369" s="0" t="n">
        <v>7.2</v>
      </c>
      <c r="J369" s="0" t="n">
        <v>1.9</v>
      </c>
      <c r="K369" s="0" t="n">
        <v>12.1</v>
      </c>
      <c r="L369" s="0" t="n">
        <v>34.6</v>
      </c>
    </row>
    <row r="370" customFormat="false" ht="12.75" hidden="false" customHeight="false" outlineLevel="0" collapsed="false">
      <c r="A370" s="0" t="n">
        <v>367</v>
      </c>
      <c r="B370" s="2" t="n">
        <v>39426.5415277778</v>
      </c>
      <c r="C370" s="0" t="n">
        <v>78.8</v>
      </c>
      <c r="D370" s="0" t="n">
        <v>24.47</v>
      </c>
      <c r="E370" s="0" t="n">
        <v>52.52</v>
      </c>
      <c r="F370" s="0" t="n">
        <v>41.739</v>
      </c>
      <c r="G370" s="0" t="n">
        <v>8</v>
      </c>
      <c r="H370" s="0" t="n">
        <v>-87.9</v>
      </c>
      <c r="I370" s="0" t="n">
        <v>7.2</v>
      </c>
      <c r="J370" s="0" t="n">
        <v>1.9</v>
      </c>
      <c r="K370" s="0" t="n">
        <v>12.2</v>
      </c>
      <c r="L370" s="0" t="n">
        <v>34.6</v>
      </c>
    </row>
    <row r="371" customFormat="false" ht="12.75" hidden="false" customHeight="false" outlineLevel="0" collapsed="false">
      <c r="A371" s="0" t="n">
        <v>368</v>
      </c>
      <c r="B371" s="2" t="n">
        <v>39426.5415509259</v>
      </c>
      <c r="C371" s="0" t="n">
        <v>78.9</v>
      </c>
      <c r="D371" s="0" t="n">
        <v>24.47</v>
      </c>
      <c r="E371" s="0" t="n">
        <v>52.52</v>
      </c>
      <c r="F371" s="0" t="n">
        <v>41.926</v>
      </c>
      <c r="G371" s="0" t="n">
        <v>8</v>
      </c>
      <c r="H371" s="0" t="n">
        <v>-87.8</v>
      </c>
      <c r="I371" s="0" t="n">
        <v>7.1</v>
      </c>
      <c r="J371" s="0" t="n">
        <v>1.7</v>
      </c>
      <c r="K371" s="0" t="n">
        <v>12.1</v>
      </c>
      <c r="L371" s="0" t="n">
        <v>34.61</v>
      </c>
    </row>
    <row r="372" customFormat="false" ht="12.75" hidden="false" customHeight="false" outlineLevel="0" collapsed="false">
      <c r="A372" s="0" t="n">
        <v>369</v>
      </c>
      <c r="B372" s="2" t="n">
        <v>39426.5415740741</v>
      </c>
      <c r="C372" s="0" t="n">
        <v>78.9</v>
      </c>
      <c r="D372" s="0" t="n">
        <v>24.47</v>
      </c>
      <c r="E372" s="0" t="n">
        <v>52.52</v>
      </c>
      <c r="F372" s="0" t="n">
        <v>42.154</v>
      </c>
      <c r="G372" s="0" t="n">
        <v>8</v>
      </c>
      <c r="H372" s="0" t="n">
        <v>-87.9</v>
      </c>
      <c r="I372" s="0" t="n">
        <v>7.1</v>
      </c>
      <c r="J372" s="0" t="n">
        <v>1.7</v>
      </c>
      <c r="K372" s="0" t="n">
        <v>12.2</v>
      </c>
      <c r="L372" s="0" t="n">
        <v>34.61</v>
      </c>
    </row>
    <row r="373" customFormat="false" ht="12.75" hidden="false" customHeight="false" outlineLevel="0" collapsed="false">
      <c r="A373" s="0" t="n">
        <v>370</v>
      </c>
      <c r="B373" s="2" t="n">
        <v>39426.5415972222</v>
      </c>
      <c r="C373" s="0" t="n">
        <v>79.1</v>
      </c>
      <c r="D373" s="0" t="n">
        <v>24.47</v>
      </c>
      <c r="E373" s="0" t="n">
        <v>52.53</v>
      </c>
      <c r="F373" s="0" t="n">
        <v>42.324</v>
      </c>
      <c r="G373" s="0" t="n">
        <v>8</v>
      </c>
      <c r="H373" s="0" t="n">
        <v>-87.8</v>
      </c>
      <c r="I373" s="0" t="n">
        <v>7.1</v>
      </c>
      <c r="J373" s="0" t="n">
        <v>1.9</v>
      </c>
      <c r="K373" s="0" t="n">
        <v>12.1</v>
      </c>
      <c r="L373" s="0" t="n">
        <v>34.61</v>
      </c>
    </row>
    <row r="374" customFormat="false" ht="12.75" hidden="false" customHeight="false" outlineLevel="0" collapsed="false">
      <c r="A374" s="0" t="n">
        <v>371</v>
      </c>
      <c r="B374" s="2" t="n">
        <v>39426.5416203704</v>
      </c>
      <c r="C374" s="0" t="n">
        <v>79.1</v>
      </c>
      <c r="D374" s="0" t="n">
        <v>24.47</v>
      </c>
      <c r="E374" s="0" t="n">
        <v>52.53</v>
      </c>
      <c r="F374" s="0" t="n">
        <v>42.53</v>
      </c>
      <c r="G374" s="0" t="n">
        <v>8</v>
      </c>
      <c r="H374" s="0" t="n">
        <v>-87.8</v>
      </c>
      <c r="I374" s="0" t="n">
        <v>7.1</v>
      </c>
      <c r="J374" s="0" t="n">
        <v>1.8</v>
      </c>
      <c r="K374" s="0" t="n">
        <v>12.2</v>
      </c>
      <c r="L374" s="0" t="n">
        <v>34.61</v>
      </c>
    </row>
    <row r="375" customFormat="false" ht="12.75" hidden="false" customHeight="false" outlineLevel="0" collapsed="false">
      <c r="A375" s="0" t="n">
        <v>372</v>
      </c>
      <c r="B375" s="2" t="n">
        <v>39426.5416435185</v>
      </c>
      <c r="C375" s="0" t="n">
        <v>79.3</v>
      </c>
      <c r="D375" s="0" t="n">
        <v>24.47</v>
      </c>
      <c r="E375" s="0" t="n">
        <v>52.53</v>
      </c>
      <c r="F375" s="0" t="n">
        <v>42.679</v>
      </c>
      <c r="G375" s="0" t="n">
        <v>8</v>
      </c>
      <c r="H375" s="0" t="n">
        <v>-87.7</v>
      </c>
      <c r="I375" s="0" t="n">
        <v>7</v>
      </c>
      <c r="J375" s="0" t="n">
        <v>2</v>
      </c>
      <c r="K375" s="0" t="n">
        <v>12.1</v>
      </c>
      <c r="L375" s="0" t="n">
        <v>34.61</v>
      </c>
    </row>
    <row r="376" customFormat="false" ht="12.75" hidden="false" customHeight="false" outlineLevel="0" collapsed="false">
      <c r="A376" s="0" t="n">
        <v>373</v>
      </c>
      <c r="B376" s="2" t="n">
        <v>39426.5416666667</v>
      </c>
      <c r="C376" s="0" t="n">
        <v>79.3</v>
      </c>
      <c r="D376" s="0" t="n">
        <v>24.47</v>
      </c>
      <c r="E376" s="0" t="n">
        <v>52.53</v>
      </c>
      <c r="F376" s="0" t="n">
        <v>42.902</v>
      </c>
      <c r="G376" s="0" t="n">
        <v>8</v>
      </c>
      <c r="H376" s="0" t="n">
        <v>-87.8</v>
      </c>
      <c r="I376" s="0" t="n">
        <v>7</v>
      </c>
      <c r="J376" s="0" t="n">
        <v>2</v>
      </c>
      <c r="K376" s="0" t="n">
        <v>12.1</v>
      </c>
      <c r="L376" s="0" t="n">
        <v>34.61</v>
      </c>
    </row>
    <row r="377" customFormat="false" ht="12.75" hidden="false" customHeight="false" outlineLevel="0" collapsed="false">
      <c r="A377" s="0" t="n">
        <v>374</v>
      </c>
      <c r="B377" s="2" t="n">
        <v>39426.5417013889</v>
      </c>
      <c r="C377" s="0" t="n">
        <v>79.2</v>
      </c>
      <c r="D377" s="0" t="n">
        <v>24.47</v>
      </c>
      <c r="E377" s="0" t="n">
        <v>52.53</v>
      </c>
      <c r="F377" s="0" t="n">
        <v>43.275</v>
      </c>
      <c r="G377" s="0" t="n">
        <v>7.99</v>
      </c>
      <c r="H377" s="0" t="n">
        <v>-87.7</v>
      </c>
      <c r="I377" s="0" t="n">
        <v>7.1</v>
      </c>
      <c r="J377" s="0" t="n">
        <v>2.3</v>
      </c>
      <c r="K377" s="0" t="n">
        <v>12.1</v>
      </c>
      <c r="L377" s="0" t="n">
        <v>34.61</v>
      </c>
    </row>
    <row r="378" customFormat="false" ht="12.75" hidden="false" customHeight="false" outlineLevel="0" collapsed="false">
      <c r="A378" s="0" t="n">
        <v>375</v>
      </c>
      <c r="B378" s="2" t="n">
        <v>39426.541724537</v>
      </c>
      <c r="C378" s="0" t="n">
        <v>79.2</v>
      </c>
      <c r="D378" s="0" t="n">
        <v>24.47</v>
      </c>
      <c r="E378" s="0" t="n">
        <v>52.53</v>
      </c>
      <c r="F378" s="0" t="n">
        <v>43.482</v>
      </c>
      <c r="G378" s="0" t="n">
        <v>7.99</v>
      </c>
      <c r="H378" s="0" t="n">
        <v>-87.5</v>
      </c>
      <c r="I378" s="0" t="n">
        <v>7.2</v>
      </c>
      <c r="J378" s="0" t="n">
        <v>2.3</v>
      </c>
      <c r="K378" s="0" t="n">
        <v>12.1</v>
      </c>
      <c r="L378" s="0" t="n">
        <v>34.61</v>
      </c>
    </row>
    <row r="379" customFormat="false" ht="12.75" hidden="false" customHeight="false" outlineLevel="0" collapsed="false">
      <c r="A379" s="0" t="n">
        <v>376</v>
      </c>
      <c r="B379" s="2" t="n">
        <v>39426.5417476852</v>
      </c>
      <c r="C379" s="0" t="n">
        <v>79.2</v>
      </c>
      <c r="D379" s="0" t="n">
        <v>24.48</v>
      </c>
      <c r="E379" s="0" t="n">
        <v>52.54</v>
      </c>
      <c r="F379" s="0" t="n">
        <v>43.648</v>
      </c>
      <c r="G379" s="0" t="n">
        <v>7.99</v>
      </c>
      <c r="H379" s="0" t="n">
        <v>-87.4</v>
      </c>
      <c r="I379" s="0" t="n">
        <v>7.3</v>
      </c>
      <c r="J379" s="0" t="n">
        <v>2.5</v>
      </c>
      <c r="K379" s="0" t="n">
        <v>12.1</v>
      </c>
      <c r="L379" s="0" t="n">
        <v>34.61</v>
      </c>
    </row>
    <row r="380" customFormat="false" ht="12.75" hidden="false" customHeight="false" outlineLevel="0" collapsed="false">
      <c r="A380" s="0" t="n">
        <v>377</v>
      </c>
      <c r="B380" s="2" t="n">
        <v>39426.5417708333</v>
      </c>
      <c r="C380" s="0" t="n">
        <v>79</v>
      </c>
      <c r="D380" s="0" t="n">
        <v>24.48</v>
      </c>
      <c r="E380" s="0" t="n">
        <v>52.54</v>
      </c>
      <c r="F380" s="0" t="n">
        <v>43.811</v>
      </c>
      <c r="G380" s="0" t="n">
        <v>7.99</v>
      </c>
      <c r="H380" s="0" t="n">
        <v>-87.2</v>
      </c>
      <c r="I380" s="0" t="n">
        <v>7.5</v>
      </c>
      <c r="J380" s="0" t="n">
        <v>2.2</v>
      </c>
      <c r="K380" s="0" t="n">
        <v>12.1</v>
      </c>
      <c r="L380" s="0" t="n">
        <v>34.62</v>
      </c>
    </row>
    <row r="381" customFormat="false" ht="12.75" hidden="false" customHeight="false" outlineLevel="0" collapsed="false">
      <c r="A381" s="0" t="n">
        <v>378</v>
      </c>
      <c r="B381" s="2" t="n">
        <v>39426.5417939815</v>
      </c>
      <c r="C381" s="0" t="n">
        <v>79</v>
      </c>
      <c r="D381" s="0" t="n">
        <v>24.48</v>
      </c>
      <c r="E381" s="0" t="n">
        <v>52.54</v>
      </c>
      <c r="F381" s="0" t="n">
        <v>43.964</v>
      </c>
      <c r="G381" s="0" t="n">
        <v>7.99</v>
      </c>
      <c r="H381" s="0" t="n">
        <v>-87.2</v>
      </c>
      <c r="I381" s="0" t="n">
        <v>7.7</v>
      </c>
      <c r="J381" s="0" t="n">
        <v>2.5</v>
      </c>
      <c r="K381" s="0" t="n">
        <v>12.1</v>
      </c>
      <c r="L381" s="0" t="n">
        <v>34.62</v>
      </c>
    </row>
    <row r="382" customFormat="false" ht="12.75" hidden="false" customHeight="false" outlineLevel="0" collapsed="false">
      <c r="A382" s="0" t="n">
        <v>379</v>
      </c>
      <c r="B382" s="2" t="n">
        <v>39426.5418171296</v>
      </c>
      <c r="C382" s="0" t="n">
        <v>78.6</v>
      </c>
      <c r="D382" s="0" t="n">
        <v>24.48</v>
      </c>
      <c r="E382" s="0" t="n">
        <v>52.54</v>
      </c>
      <c r="F382" s="0" t="n">
        <v>44.072</v>
      </c>
      <c r="G382" s="0" t="n">
        <v>7.98</v>
      </c>
      <c r="H382" s="0" t="n">
        <v>-87</v>
      </c>
      <c r="I382" s="0" t="n">
        <v>7.8</v>
      </c>
      <c r="J382" s="0" t="n">
        <v>2.5</v>
      </c>
      <c r="K382" s="0" t="n">
        <v>12.1</v>
      </c>
      <c r="L382" s="0" t="n">
        <v>34.62</v>
      </c>
    </row>
    <row r="383" customFormat="false" ht="12.75" hidden="false" customHeight="false" outlineLevel="0" collapsed="false">
      <c r="A383" s="0" t="n">
        <v>380</v>
      </c>
      <c r="B383" s="2" t="n">
        <v>39426.5418402778</v>
      </c>
      <c r="C383" s="0" t="n">
        <v>78.6</v>
      </c>
      <c r="D383" s="0" t="n">
        <v>24.48</v>
      </c>
      <c r="E383" s="0" t="n">
        <v>52.54</v>
      </c>
      <c r="F383" s="0" t="n">
        <v>44.217</v>
      </c>
      <c r="G383" s="0" t="n">
        <v>7.98</v>
      </c>
      <c r="H383" s="0" t="n">
        <v>-87</v>
      </c>
      <c r="I383" s="0" t="n">
        <v>8</v>
      </c>
      <c r="J383" s="0" t="n">
        <v>2.5</v>
      </c>
      <c r="K383" s="0" t="n">
        <v>12.1</v>
      </c>
      <c r="L383" s="0" t="n">
        <v>34.62</v>
      </c>
    </row>
    <row r="384" customFormat="false" ht="12.75" hidden="false" customHeight="false" outlineLevel="0" collapsed="false">
      <c r="A384" s="0" t="n">
        <v>381</v>
      </c>
      <c r="B384" s="2" t="n">
        <v>39426.5418634259</v>
      </c>
      <c r="C384" s="0" t="n">
        <v>78</v>
      </c>
      <c r="D384" s="0" t="n">
        <v>24.48</v>
      </c>
      <c r="E384" s="0" t="n">
        <v>52.54</v>
      </c>
      <c r="F384" s="0" t="n">
        <v>44.426</v>
      </c>
      <c r="G384" s="0" t="n">
        <v>7.98</v>
      </c>
      <c r="H384" s="0" t="n">
        <v>-86.9</v>
      </c>
      <c r="I384" s="0" t="n">
        <v>8.3</v>
      </c>
      <c r="J384" s="0" t="n">
        <v>2.5</v>
      </c>
      <c r="K384" s="0" t="n">
        <v>12.1</v>
      </c>
      <c r="L384" s="0" t="n">
        <v>34.62</v>
      </c>
    </row>
    <row r="385" customFormat="false" ht="12.75" hidden="false" customHeight="false" outlineLevel="0" collapsed="false">
      <c r="A385" s="0" t="n">
        <v>382</v>
      </c>
      <c r="B385" s="2" t="n">
        <v>39426.5418865741</v>
      </c>
      <c r="C385" s="0" t="n">
        <v>78</v>
      </c>
      <c r="D385" s="0" t="n">
        <v>24.48</v>
      </c>
      <c r="E385" s="0" t="n">
        <v>52.54</v>
      </c>
      <c r="F385" s="0" t="n">
        <v>44.636</v>
      </c>
      <c r="G385" s="0" t="n">
        <v>7.98</v>
      </c>
      <c r="H385" s="0" t="n">
        <v>-86.9</v>
      </c>
      <c r="I385" s="0" t="n">
        <v>8.5</v>
      </c>
      <c r="J385" s="0" t="n">
        <v>2.5</v>
      </c>
      <c r="K385" s="0" t="n">
        <v>12.1</v>
      </c>
      <c r="L385" s="0" t="n">
        <v>34.62</v>
      </c>
    </row>
    <row r="386" customFormat="false" ht="12.75" hidden="false" customHeight="false" outlineLevel="0" collapsed="false">
      <c r="A386" s="0" t="n">
        <v>383</v>
      </c>
      <c r="B386" s="2" t="n">
        <v>39426.5419097222</v>
      </c>
      <c r="C386" s="0" t="n">
        <v>77.4</v>
      </c>
      <c r="D386" s="0" t="n">
        <v>24.48</v>
      </c>
      <c r="E386" s="0" t="n">
        <v>52.54</v>
      </c>
      <c r="F386" s="0" t="n">
        <v>44.792</v>
      </c>
      <c r="G386" s="0" t="n">
        <v>7.98</v>
      </c>
      <c r="H386" s="0" t="n">
        <v>-86.8</v>
      </c>
      <c r="I386" s="0" t="n">
        <v>8.6</v>
      </c>
      <c r="J386" s="0" t="n">
        <v>2.5</v>
      </c>
      <c r="K386" s="0" t="n">
        <v>12.1</v>
      </c>
      <c r="L386" s="0" t="n">
        <v>34.62</v>
      </c>
    </row>
    <row r="387" customFormat="false" ht="12.75" hidden="false" customHeight="false" outlineLevel="0" collapsed="false">
      <c r="A387" s="0" t="n">
        <v>384</v>
      </c>
      <c r="B387" s="2" t="n">
        <v>39426.5419328704</v>
      </c>
      <c r="C387" s="0" t="n">
        <v>77.4</v>
      </c>
      <c r="D387" s="0" t="n">
        <v>24.48</v>
      </c>
      <c r="E387" s="0" t="n">
        <v>52.54</v>
      </c>
      <c r="F387" s="0" t="n">
        <v>44.946</v>
      </c>
      <c r="G387" s="0" t="n">
        <v>7.98</v>
      </c>
      <c r="H387" s="0" t="n">
        <v>-86.8</v>
      </c>
      <c r="I387" s="0" t="n">
        <v>8.9</v>
      </c>
      <c r="J387" s="0" t="n">
        <v>2.1</v>
      </c>
      <c r="K387" s="0" t="n">
        <v>12.2</v>
      </c>
      <c r="L387" s="0" t="n">
        <v>34.62</v>
      </c>
    </row>
    <row r="388" customFormat="false" ht="12.75" hidden="false" customHeight="false" outlineLevel="0" collapsed="false">
      <c r="A388" s="0" t="n">
        <v>385</v>
      </c>
      <c r="B388" s="2" t="n">
        <v>39426.5419560185</v>
      </c>
      <c r="C388" s="0" t="n">
        <v>76.7</v>
      </c>
      <c r="D388" s="0" t="n">
        <v>24.48</v>
      </c>
      <c r="E388" s="0" t="n">
        <v>52.54</v>
      </c>
      <c r="F388" s="0" t="n">
        <v>45.06</v>
      </c>
      <c r="G388" s="0" t="n">
        <v>7.98</v>
      </c>
      <c r="H388" s="0" t="n">
        <v>-86.7</v>
      </c>
      <c r="I388" s="0" t="n">
        <v>9.2</v>
      </c>
      <c r="J388" s="0" t="n">
        <v>2.1</v>
      </c>
      <c r="K388" s="0" t="n">
        <v>12.1</v>
      </c>
      <c r="L388" s="0" t="n">
        <v>34.62</v>
      </c>
    </row>
    <row r="389" customFormat="false" ht="12.75" hidden="false" customHeight="false" outlineLevel="0" collapsed="false">
      <c r="A389" s="0" t="n">
        <v>386</v>
      </c>
      <c r="B389" s="2" t="n">
        <v>39426.5419791667</v>
      </c>
      <c r="C389" s="0" t="n">
        <v>76.7</v>
      </c>
      <c r="D389" s="0" t="n">
        <v>24.48</v>
      </c>
      <c r="E389" s="0" t="n">
        <v>52.54</v>
      </c>
      <c r="F389" s="0" t="n">
        <v>45.179</v>
      </c>
      <c r="G389" s="0" t="n">
        <v>7.98</v>
      </c>
      <c r="H389" s="0" t="n">
        <v>-86.7</v>
      </c>
      <c r="I389" s="0" t="n">
        <v>9.6</v>
      </c>
      <c r="J389" s="0" t="n">
        <v>2.2</v>
      </c>
      <c r="K389" s="0" t="n">
        <v>12.2</v>
      </c>
      <c r="L389" s="0" t="n">
        <v>34.62</v>
      </c>
    </row>
    <row r="390" customFormat="false" ht="12.75" hidden="false" customHeight="false" outlineLevel="0" collapsed="false">
      <c r="A390" s="0" t="n">
        <v>387</v>
      </c>
      <c r="B390" s="2" t="n">
        <v>39426.5420023148</v>
      </c>
      <c r="C390" s="0" t="n">
        <v>76</v>
      </c>
      <c r="D390" s="0" t="n">
        <v>24.48</v>
      </c>
      <c r="E390" s="0" t="n">
        <v>52.55</v>
      </c>
      <c r="F390" s="0" t="n">
        <v>45.314</v>
      </c>
      <c r="G390" s="0" t="n">
        <v>7.98</v>
      </c>
      <c r="H390" s="0" t="n">
        <v>-86.5</v>
      </c>
      <c r="I390" s="0" t="n">
        <v>9.7</v>
      </c>
      <c r="J390" s="0" t="n">
        <v>2.3</v>
      </c>
      <c r="K390" s="0" t="n">
        <v>12.1</v>
      </c>
      <c r="L390" s="0" t="n">
        <v>34.62</v>
      </c>
    </row>
    <row r="391" customFormat="false" ht="12.75" hidden="false" customHeight="false" outlineLevel="0" collapsed="false">
      <c r="A391" s="0" t="n">
        <v>388</v>
      </c>
      <c r="B391" s="2" t="n">
        <v>39426.542025463</v>
      </c>
      <c r="C391" s="0" t="n">
        <v>76</v>
      </c>
      <c r="D391" s="0" t="n">
        <v>24.48</v>
      </c>
      <c r="E391" s="0" t="n">
        <v>52.54</v>
      </c>
      <c r="F391" s="0" t="n">
        <v>45.432</v>
      </c>
      <c r="G391" s="0" t="n">
        <v>7.98</v>
      </c>
      <c r="H391" s="0" t="n">
        <v>-86.5</v>
      </c>
      <c r="I391" s="0" t="n">
        <v>9.8</v>
      </c>
      <c r="J391" s="0" t="n">
        <v>2.5</v>
      </c>
      <c r="K391" s="0" t="n">
        <v>12.1</v>
      </c>
      <c r="L391" s="0" t="n">
        <v>34.62</v>
      </c>
    </row>
    <row r="392" customFormat="false" ht="12.75" hidden="false" customHeight="false" outlineLevel="0" collapsed="false">
      <c r="A392" s="0" t="n">
        <v>389</v>
      </c>
      <c r="B392" s="2" t="n">
        <v>39426.5420601852</v>
      </c>
      <c r="C392" s="0" t="n">
        <v>75.4</v>
      </c>
      <c r="D392" s="0" t="n">
        <v>24.48</v>
      </c>
      <c r="E392" s="0" t="n">
        <v>52.55</v>
      </c>
      <c r="F392" s="0" t="n">
        <v>45.555</v>
      </c>
      <c r="G392" s="0" t="n">
        <v>7.97</v>
      </c>
      <c r="H392" s="0" t="n">
        <v>-86.4</v>
      </c>
      <c r="I392" s="0" t="n">
        <v>9.9</v>
      </c>
      <c r="J392" s="0" t="n">
        <v>2.4</v>
      </c>
      <c r="K392" s="0" t="n">
        <v>12.1</v>
      </c>
      <c r="L392" s="0" t="n">
        <v>34.62</v>
      </c>
    </row>
    <row r="393" customFormat="false" ht="12.75" hidden="false" customHeight="false" outlineLevel="0" collapsed="false">
      <c r="A393" s="0" t="n">
        <v>390</v>
      </c>
      <c r="B393" s="2" t="n">
        <v>39426.5420833333</v>
      </c>
      <c r="C393" s="0" t="n">
        <v>75.4</v>
      </c>
      <c r="D393" s="0" t="n">
        <v>24.49</v>
      </c>
      <c r="E393" s="0" t="n">
        <v>52.55</v>
      </c>
      <c r="F393" s="0" t="n">
        <v>45.654</v>
      </c>
      <c r="G393" s="0" t="n">
        <v>7.97</v>
      </c>
      <c r="H393" s="0" t="n">
        <v>-86.4</v>
      </c>
      <c r="I393" s="0" t="n">
        <v>10.1</v>
      </c>
      <c r="J393" s="0" t="n">
        <v>2.6</v>
      </c>
      <c r="K393" s="0" t="n">
        <v>12.1</v>
      </c>
      <c r="L393" s="0" t="n">
        <v>34.62</v>
      </c>
    </row>
    <row r="394" customFormat="false" ht="12.75" hidden="false" customHeight="false" outlineLevel="0" collapsed="false">
      <c r="A394" s="0" t="n">
        <v>391</v>
      </c>
      <c r="B394" s="2" t="n">
        <v>39426.5421064815</v>
      </c>
      <c r="C394" s="0" t="n">
        <v>74.8</v>
      </c>
      <c r="D394" s="0" t="n">
        <v>24.49</v>
      </c>
      <c r="E394" s="0" t="n">
        <v>52.55</v>
      </c>
      <c r="F394" s="0" t="n">
        <v>45.832</v>
      </c>
      <c r="G394" s="0" t="n">
        <v>7.97</v>
      </c>
      <c r="H394" s="0" t="n">
        <v>-86.3</v>
      </c>
      <c r="I394" s="0" t="n">
        <v>15.6</v>
      </c>
      <c r="J394" s="0" t="n">
        <v>5.3</v>
      </c>
      <c r="K394" s="0" t="n">
        <v>12.1</v>
      </c>
      <c r="L394" s="0" t="n">
        <v>34.62</v>
      </c>
    </row>
    <row r="395" customFormat="false" ht="12.75" hidden="false" customHeight="false" outlineLevel="0" collapsed="false">
      <c r="A395" s="0" t="n">
        <v>392</v>
      </c>
      <c r="B395" s="2" t="n">
        <v>39426.5421296296</v>
      </c>
      <c r="C395" s="0" t="n">
        <v>74.8</v>
      </c>
      <c r="D395" s="0" t="n">
        <v>24.49</v>
      </c>
      <c r="E395" s="0" t="n">
        <v>52.55</v>
      </c>
      <c r="F395" s="0" t="n">
        <v>45.997</v>
      </c>
      <c r="G395" s="0" t="n">
        <v>7.97</v>
      </c>
      <c r="H395" s="0" t="n">
        <v>-86.3</v>
      </c>
      <c r="I395" s="0" t="n">
        <v>29.7</v>
      </c>
      <c r="J395" s="0" t="n">
        <v>5.3</v>
      </c>
      <c r="K395" s="0" t="n">
        <v>12.1</v>
      </c>
      <c r="L395" s="0" t="n">
        <v>34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.4</v>
      </c>
      <c r="N2" s="0" t="n">
        <f aca="false">MIN(J3:J165)</f>
        <v>1.6</v>
      </c>
      <c r="O2" s="1"/>
    </row>
    <row r="3" customFormat="false" ht="12.75" hidden="false" customHeight="false" outlineLevel="0" collapsed="false">
      <c r="A3" s="0" t="n">
        <v>0</v>
      </c>
      <c r="B3" s="2" t="n">
        <v>39425.4555787037</v>
      </c>
      <c r="C3" s="0" t="n">
        <v>69.8</v>
      </c>
      <c r="D3" s="0" t="n">
        <v>24.15</v>
      </c>
      <c r="E3" s="0" t="n">
        <v>50.72</v>
      </c>
      <c r="F3" s="0" t="n">
        <v>0.738</v>
      </c>
      <c r="G3" s="0" t="n">
        <v>8.11</v>
      </c>
      <c r="H3" s="0" t="n">
        <v>-94.5</v>
      </c>
      <c r="I3" s="0" t="n">
        <v>5.5</v>
      </c>
      <c r="J3" s="0" t="n">
        <v>2.8</v>
      </c>
      <c r="K3" s="0" t="n">
        <v>12.1</v>
      </c>
      <c r="L3" s="0" t="n">
        <v>33.28</v>
      </c>
      <c r="M3" s="0" t="n">
        <f aca="false">ABS($M$2)+I3</f>
        <v>10.9</v>
      </c>
      <c r="N3" s="0" t="n">
        <f aca="false">ABS($N$2)+J3</f>
        <v>4.4</v>
      </c>
      <c r="O3" s="3"/>
    </row>
    <row r="4" customFormat="false" ht="12.75" hidden="false" customHeight="false" outlineLevel="0" collapsed="false">
      <c r="A4" s="0" t="n">
        <v>1</v>
      </c>
      <c r="B4" s="2" t="n">
        <v>39425.4556134259</v>
      </c>
      <c r="C4" s="0" t="n">
        <v>69.7</v>
      </c>
      <c r="D4" s="0" t="n">
        <v>24.15</v>
      </c>
      <c r="E4" s="0" t="n">
        <v>50.72</v>
      </c>
      <c r="F4" s="0" t="n">
        <v>0.778</v>
      </c>
      <c r="G4" s="0" t="n">
        <v>8.11</v>
      </c>
      <c r="H4" s="0" t="n">
        <v>-94.6</v>
      </c>
      <c r="I4" s="0" t="n">
        <v>5.5</v>
      </c>
      <c r="J4" s="0" t="n">
        <v>2.9</v>
      </c>
      <c r="K4" s="0" t="n">
        <v>12.1</v>
      </c>
      <c r="L4" s="0" t="n">
        <v>33.29</v>
      </c>
      <c r="M4" s="0" t="n">
        <f aca="false">ABS($M$2)+I4</f>
        <v>10.9</v>
      </c>
      <c r="N4" s="0" t="n">
        <f aca="false">ABS($N$2)+J4</f>
        <v>4.5</v>
      </c>
      <c r="O4" s="3"/>
    </row>
    <row r="5" customFormat="false" ht="12.75" hidden="false" customHeight="false" outlineLevel="0" collapsed="false">
      <c r="A5" s="0" t="n">
        <v>2</v>
      </c>
      <c r="B5" s="2" t="n">
        <v>39425.4556481482</v>
      </c>
      <c r="C5" s="0" t="n">
        <v>69.6</v>
      </c>
      <c r="D5" s="0" t="n">
        <v>24.15</v>
      </c>
      <c r="E5" s="0" t="n">
        <v>50.72</v>
      </c>
      <c r="F5" s="0" t="n">
        <v>0.886</v>
      </c>
      <c r="G5" s="0" t="n">
        <v>8.11</v>
      </c>
      <c r="H5" s="0" t="n">
        <v>-94.7</v>
      </c>
      <c r="I5" s="0" t="n">
        <v>5.5</v>
      </c>
      <c r="J5" s="0" t="n">
        <v>2.8</v>
      </c>
      <c r="K5" s="0" t="n">
        <v>12.1</v>
      </c>
      <c r="L5" s="0" t="n">
        <v>33.29</v>
      </c>
      <c r="M5" s="0" t="n">
        <f aca="false">ABS($M$2)+I5</f>
        <v>10.9</v>
      </c>
      <c r="N5" s="0" t="n">
        <f aca="false">ABS($N$2)+J5</f>
        <v>4.4</v>
      </c>
      <c r="O5" s="3"/>
    </row>
    <row r="6" customFormat="false" ht="12.75" hidden="false" customHeight="false" outlineLevel="0" collapsed="false">
      <c r="A6" s="0" t="n">
        <v>3</v>
      </c>
      <c r="B6" s="2" t="n">
        <v>39425.4556828704</v>
      </c>
      <c r="C6" s="0" t="n">
        <v>69.6</v>
      </c>
      <c r="D6" s="0" t="n">
        <v>24.13</v>
      </c>
      <c r="E6" s="0" t="n">
        <v>50.73</v>
      </c>
      <c r="F6" s="0" t="n">
        <v>1.017</v>
      </c>
      <c r="G6" s="0" t="n">
        <v>8.11</v>
      </c>
      <c r="H6" s="0" t="n">
        <v>-94.6</v>
      </c>
      <c r="I6" s="0" t="n">
        <v>5.5</v>
      </c>
      <c r="J6" s="0" t="n">
        <v>3</v>
      </c>
      <c r="K6" s="0" t="n">
        <v>12.1</v>
      </c>
      <c r="L6" s="0" t="n">
        <v>33.29</v>
      </c>
      <c r="M6" s="0" t="n">
        <f aca="false">ABS($M$2)+I6</f>
        <v>10.9</v>
      </c>
      <c r="N6" s="0" t="n">
        <f aca="false">ABS($N$2)+J6</f>
        <v>4.6</v>
      </c>
      <c r="O6" s="3"/>
    </row>
    <row r="7" customFormat="false" ht="12.75" hidden="false" customHeight="false" outlineLevel="0" collapsed="false">
      <c r="A7" s="0" t="n">
        <v>4</v>
      </c>
      <c r="B7" s="2" t="n">
        <v>39425.4557175926</v>
      </c>
      <c r="C7" s="0" t="n">
        <v>69.3</v>
      </c>
      <c r="D7" s="0" t="n">
        <v>24.1</v>
      </c>
      <c r="E7" s="0" t="n">
        <v>50.74</v>
      </c>
      <c r="F7" s="0" t="n">
        <v>1.129</v>
      </c>
      <c r="G7" s="0" t="n">
        <v>8.11</v>
      </c>
      <c r="H7" s="0" t="n">
        <v>-94.6</v>
      </c>
      <c r="I7" s="0" t="n">
        <v>5.5</v>
      </c>
      <c r="J7" s="0" t="n">
        <v>3</v>
      </c>
      <c r="K7" s="0" t="n">
        <v>12.1</v>
      </c>
      <c r="L7" s="0" t="n">
        <v>33.3</v>
      </c>
      <c r="M7" s="0" t="n">
        <f aca="false">ABS($M$2)+I7</f>
        <v>10.9</v>
      </c>
      <c r="N7" s="0" t="n">
        <f aca="false">ABS($N$2)+J7</f>
        <v>4.6</v>
      </c>
      <c r="O7" s="3"/>
    </row>
    <row r="8" customFormat="false" ht="12.75" hidden="false" customHeight="false" outlineLevel="0" collapsed="false">
      <c r="A8" s="0" t="n">
        <v>5</v>
      </c>
      <c r="B8" s="2" t="n">
        <v>39425.4557523148</v>
      </c>
      <c r="C8" s="0" t="n">
        <v>69.2</v>
      </c>
      <c r="D8" s="0" t="n">
        <v>24.05</v>
      </c>
      <c r="E8" s="0" t="n">
        <v>50.76</v>
      </c>
      <c r="F8" s="0" t="n">
        <v>1.303</v>
      </c>
      <c r="G8" s="0" t="n">
        <v>8.11</v>
      </c>
      <c r="H8" s="0" t="n">
        <v>-94.7</v>
      </c>
      <c r="I8" s="0" t="n">
        <v>5.5</v>
      </c>
      <c r="J8" s="0" t="n">
        <v>3.1</v>
      </c>
      <c r="K8" s="0" t="n">
        <v>12.1</v>
      </c>
      <c r="L8" s="0" t="n">
        <v>33.32</v>
      </c>
      <c r="M8" s="0" t="n">
        <f aca="false">ABS($M$2)+I8</f>
        <v>10.9</v>
      </c>
      <c r="N8" s="0" t="n">
        <f aca="false">ABS($N$2)+J8</f>
        <v>4.7</v>
      </c>
      <c r="O8" s="3"/>
    </row>
    <row r="9" customFormat="false" ht="12.75" hidden="false" customHeight="false" outlineLevel="0" collapsed="false">
      <c r="A9" s="0" t="n">
        <v>6</v>
      </c>
      <c r="B9" s="2" t="n">
        <v>39425.455787037</v>
      </c>
      <c r="C9" s="0" t="n">
        <v>69.2</v>
      </c>
      <c r="D9" s="0" t="n">
        <v>24.02</v>
      </c>
      <c r="E9" s="0" t="n">
        <v>50.77</v>
      </c>
      <c r="F9" s="0" t="n">
        <v>1.524</v>
      </c>
      <c r="G9" s="0" t="n">
        <v>8.11</v>
      </c>
      <c r="H9" s="0" t="n">
        <v>-94.7</v>
      </c>
      <c r="I9" s="0" t="n">
        <v>5.5</v>
      </c>
      <c r="J9" s="0" t="n">
        <v>3</v>
      </c>
      <c r="K9" s="0" t="n">
        <v>12.1</v>
      </c>
      <c r="L9" s="0" t="n">
        <v>33.33</v>
      </c>
      <c r="M9" s="0" t="n">
        <f aca="false">ABS($M$2)+I9</f>
        <v>10.9</v>
      </c>
      <c r="N9" s="0" t="n">
        <f aca="false">ABS($N$2)+J9</f>
        <v>4.6</v>
      </c>
      <c r="O9" s="3"/>
    </row>
    <row r="10" customFormat="false" ht="12.75" hidden="false" customHeight="false" outlineLevel="0" collapsed="false">
      <c r="A10" s="0" t="n">
        <v>7</v>
      </c>
      <c r="B10" s="2" t="n">
        <v>39425.4558217593</v>
      </c>
      <c r="C10" s="0" t="n">
        <v>69.2</v>
      </c>
      <c r="D10" s="0" t="n">
        <v>24</v>
      </c>
      <c r="E10" s="0" t="n">
        <v>50.78</v>
      </c>
      <c r="F10" s="0" t="n">
        <v>1.761</v>
      </c>
      <c r="G10" s="0" t="n">
        <v>8.11</v>
      </c>
      <c r="H10" s="0" t="n">
        <v>-94.6</v>
      </c>
      <c r="I10" s="0" t="n">
        <v>5.5</v>
      </c>
      <c r="J10" s="0" t="n">
        <v>2.9</v>
      </c>
      <c r="K10" s="0" t="n">
        <v>12.1</v>
      </c>
      <c r="L10" s="0" t="n">
        <v>33.33</v>
      </c>
      <c r="M10" s="0" t="n">
        <f aca="false">ABS($M$2)+I10</f>
        <v>10.9</v>
      </c>
      <c r="N10" s="0" t="n">
        <f aca="false">ABS($N$2)+J10</f>
        <v>4.5</v>
      </c>
      <c r="O10" s="3"/>
    </row>
    <row r="11" customFormat="false" ht="12.75" hidden="false" customHeight="false" outlineLevel="0" collapsed="false">
      <c r="A11" s="0" t="n">
        <v>8</v>
      </c>
      <c r="B11" s="2" t="n">
        <v>39425.4558564815</v>
      </c>
      <c r="C11" s="0" t="n">
        <v>69.1</v>
      </c>
      <c r="D11" s="0" t="n">
        <v>23.98</v>
      </c>
      <c r="E11" s="0" t="n">
        <v>50.78</v>
      </c>
      <c r="F11" s="0" t="n">
        <v>2.112</v>
      </c>
      <c r="G11" s="0" t="n">
        <v>8.11</v>
      </c>
      <c r="H11" s="0" t="n">
        <v>-94.6</v>
      </c>
      <c r="I11" s="0" t="n">
        <v>5.5</v>
      </c>
      <c r="J11" s="0" t="n">
        <v>2.9</v>
      </c>
      <c r="K11" s="0" t="n">
        <v>12.1</v>
      </c>
      <c r="L11" s="0" t="n">
        <v>33.33</v>
      </c>
      <c r="M11" s="0" t="n">
        <f aca="false">ABS($M$2)+I11</f>
        <v>10.9</v>
      </c>
      <c r="N11" s="0" t="n">
        <f aca="false">ABS($N$2)+J11</f>
        <v>4.5</v>
      </c>
      <c r="O11" s="3"/>
    </row>
    <row r="12" customFormat="false" ht="12.75" hidden="false" customHeight="false" outlineLevel="0" collapsed="false">
      <c r="A12" s="0" t="n">
        <v>9</v>
      </c>
      <c r="B12" s="2" t="n">
        <v>39425.4558912037</v>
      </c>
      <c r="C12" s="0" t="n">
        <v>69.1</v>
      </c>
      <c r="D12" s="0" t="n">
        <v>23.97</v>
      </c>
      <c r="E12" s="0" t="n">
        <v>50.78</v>
      </c>
      <c r="F12" s="0" t="n">
        <v>2.197</v>
      </c>
      <c r="G12" s="0" t="n">
        <v>8.11</v>
      </c>
      <c r="H12" s="0" t="n">
        <v>-94.6</v>
      </c>
      <c r="I12" s="0" t="n">
        <v>5.5</v>
      </c>
      <c r="J12" s="0" t="n">
        <v>2.9</v>
      </c>
      <c r="K12" s="0" t="n">
        <v>12.1</v>
      </c>
      <c r="L12" s="0" t="n">
        <v>33.33</v>
      </c>
      <c r="M12" s="0" t="n">
        <f aca="false">ABS($M$2)+I12</f>
        <v>10.9</v>
      </c>
      <c r="N12" s="0" t="n">
        <f aca="false">ABS($N$2)+J12</f>
        <v>4.5</v>
      </c>
      <c r="O12" s="3"/>
    </row>
    <row r="13" customFormat="false" ht="12.75" hidden="false" customHeight="false" outlineLevel="0" collapsed="false">
      <c r="A13" s="0" t="n">
        <v>10</v>
      </c>
      <c r="B13" s="2" t="n">
        <v>39425.4559259259</v>
      </c>
      <c r="C13" s="0" t="n">
        <v>69</v>
      </c>
      <c r="D13" s="0" t="n">
        <v>23.95</v>
      </c>
      <c r="E13" s="0" t="n">
        <v>50.79</v>
      </c>
      <c r="F13" s="0" t="n">
        <v>2.55</v>
      </c>
      <c r="G13" s="0" t="n">
        <v>8.11</v>
      </c>
      <c r="H13" s="0" t="n">
        <v>-94.7</v>
      </c>
      <c r="I13" s="0" t="n">
        <v>5.5</v>
      </c>
      <c r="J13" s="0" t="n">
        <v>2.6</v>
      </c>
      <c r="K13" s="0" t="n">
        <v>12.1</v>
      </c>
      <c r="L13" s="0" t="n">
        <v>33.34</v>
      </c>
      <c r="M13" s="0" t="n">
        <f aca="false">ABS($M$2)+I13</f>
        <v>10.9</v>
      </c>
      <c r="N13" s="0" t="n">
        <f aca="false">ABS($N$2)+J13</f>
        <v>4.2</v>
      </c>
      <c r="O13" s="3"/>
    </row>
    <row r="14" customFormat="false" ht="12.75" hidden="false" customHeight="false" outlineLevel="0" collapsed="false">
      <c r="A14" s="0" t="n">
        <v>11</v>
      </c>
      <c r="B14" s="2" t="n">
        <v>39425.4559606482</v>
      </c>
      <c r="C14" s="0" t="n">
        <v>69.1</v>
      </c>
      <c r="D14" s="0" t="n">
        <v>23.94</v>
      </c>
      <c r="E14" s="0" t="n">
        <v>50.81</v>
      </c>
      <c r="F14" s="0" t="n">
        <v>2.964</v>
      </c>
      <c r="G14" s="0" t="n">
        <v>8.11</v>
      </c>
      <c r="H14" s="0" t="n">
        <v>-94.6</v>
      </c>
      <c r="I14" s="0" t="n">
        <v>5.5</v>
      </c>
      <c r="J14" s="0" t="n">
        <v>2.9</v>
      </c>
      <c r="K14" s="0" t="n">
        <v>12.1</v>
      </c>
      <c r="L14" s="0" t="n">
        <v>33.36</v>
      </c>
      <c r="M14" s="0" t="n">
        <f aca="false">ABS($M$2)+I14</f>
        <v>10.9</v>
      </c>
      <c r="N14" s="0" t="n">
        <f aca="false">ABS($N$2)+J14</f>
        <v>4.5</v>
      </c>
      <c r="O14" s="3"/>
    </row>
    <row r="15" customFormat="false" ht="12.75" hidden="false" customHeight="false" outlineLevel="0" collapsed="false">
      <c r="A15" s="0" t="n">
        <v>12</v>
      </c>
      <c r="B15" s="2" t="n">
        <v>39425.4559953704</v>
      </c>
      <c r="C15" s="0" t="n">
        <v>69</v>
      </c>
      <c r="D15" s="0" t="n">
        <v>23.93</v>
      </c>
      <c r="E15" s="0" t="n">
        <v>50.84</v>
      </c>
      <c r="F15" s="0" t="n">
        <v>3.505</v>
      </c>
      <c r="G15" s="0" t="n">
        <v>8.11</v>
      </c>
      <c r="H15" s="0" t="n">
        <v>-94.5</v>
      </c>
      <c r="I15" s="0" t="n">
        <v>5.5</v>
      </c>
      <c r="J15" s="0" t="n">
        <v>3.1</v>
      </c>
      <c r="K15" s="0" t="n">
        <v>12.1</v>
      </c>
      <c r="L15" s="0" t="n">
        <v>33.37</v>
      </c>
      <c r="M15" s="0" t="n">
        <f aca="false">ABS($M$2)+I15</f>
        <v>10.9</v>
      </c>
      <c r="N15" s="0" t="n">
        <f aca="false">ABS($N$2)+J15</f>
        <v>4.7</v>
      </c>
      <c r="O15" s="3"/>
    </row>
    <row r="16" customFormat="false" ht="12.75" hidden="false" customHeight="false" outlineLevel="0" collapsed="false">
      <c r="A16" s="0" t="n">
        <v>13</v>
      </c>
      <c r="B16" s="2" t="n">
        <v>39425.4560300926</v>
      </c>
      <c r="C16" s="0" t="n">
        <v>69.1</v>
      </c>
      <c r="D16" s="0" t="n">
        <v>23.94</v>
      </c>
      <c r="E16" s="0" t="n">
        <v>50.95</v>
      </c>
      <c r="F16" s="0" t="n">
        <v>4.171</v>
      </c>
      <c r="G16" s="0" t="n">
        <v>8.11</v>
      </c>
      <c r="H16" s="0" t="n">
        <v>-94.5</v>
      </c>
      <c r="I16" s="0" t="n">
        <v>5.5</v>
      </c>
      <c r="J16" s="0" t="n">
        <v>2.8</v>
      </c>
      <c r="K16" s="0" t="n">
        <v>12.1</v>
      </c>
      <c r="L16" s="0" t="n">
        <v>33.46</v>
      </c>
      <c r="M16" s="0" t="n">
        <f aca="false">ABS($M$2)+I16</f>
        <v>10.9</v>
      </c>
      <c r="N16" s="0" t="n">
        <f aca="false">ABS($N$2)+J16</f>
        <v>4.4</v>
      </c>
      <c r="O16" s="3"/>
    </row>
    <row r="17" customFormat="false" ht="12.75" hidden="false" customHeight="false" outlineLevel="0" collapsed="false">
      <c r="A17" s="0" t="n">
        <v>14</v>
      </c>
      <c r="B17" s="2" t="n">
        <v>39425.4560648148</v>
      </c>
      <c r="C17" s="0" t="n">
        <v>68.8</v>
      </c>
      <c r="D17" s="0" t="n">
        <v>24</v>
      </c>
      <c r="E17" s="0" t="n">
        <v>51.06</v>
      </c>
      <c r="F17" s="0" t="n">
        <v>4.883</v>
      </c>
      <c r="G17" s="0" t="n">
        <v>8.11</v>
      </c>
      <c r="H17" s="0" t="n">
        <v>-94.4</v>
      </c>
      <c r="I17" s="0" t="n">
        <v>5.6</v>
      </c>
      <c r="J17" s="0" t="n">
        <v>3.1</v>
      </c>
      <c r="K17" s="0" t="n">
        <v>12.1</v>
      </c>
      <c r="L17" s="0" t="n">
        <v>33.54</v>
      </c>
      <c r="M17" s="0" t="n">
        <f aca="false">ABS($M$2)+I17</f>
        <v>11</v>
      </c>
      <c r="N17" s="0" t="n">
        <f aca="false">ABS($N$2)+J17</f>
        <v>4.7</v>
      </c>
      <c r="O17" s="3"/>
    </row>
    <row r="18" customFormat="false" ht="12.75" hidden="false" customHeight="false" outlineLevel="0" collapsed="false">
      <c r="A18" s="0" t="n">
        <v>15</v>
      </c>
      <c r="B18" s="2" t="n">
        <v>39425.456099537</v>
      </c>
      <c r="C18" s="0" t="n">
        <v>68.8</v>
      </c>
      <c r="D18" s="0" t="n">
        <v>24.06</v>
      </c>
      <c r="E18" s="0" t="n">
        <v>51.18</v>
      </c>
      <c r="F18" s="0" t="n">
        <v>5.648</v>
      </c>
      <c r="G18" s="0" t="n">
        <v>8.11</v>
      </c>
      <c r="H18" s="0" t="n">
        <v>-94.3</v>
      </c>
      <c r="I18" s="0" t="n">
        <v>5.6</v>
      </c>
      <c r="J18" s="0" t="n">
        <v>2.9</v>
      </c>
      <c r="K18" s="0" t="n">
        <v>12.1</v>
      </c>
      <c r="L18" s="0" t="n">
        <v>33.63</v>
      </c>
      <c r="M18" s="0" t="n">
        <f aca="false">ABS($M$2)+I18</f>
        <v>11</v>
      </c>
      <c r="N18" s="0" t="n">
        <f aca="false">ABS($N$2)+J18</f>
        <v>4.5</v>
      </c>
      <c r="O18" s="3"/>
    </row>
    <row r="19" customFormat="false" ht="12.75" hidden="false" customHeight="false" outlineLevel="0" collapsed="false">
      <c r="A19" s="0" t="n">
        <v>16</v>
      </c>
      <c r="B19" s="2" t="n">
        <v>39425.4561342593</v>
      </c>
      <c r="C19" s="0" t="n">
        <v>68.8</v>
      </c>
      <c r="D19" s="0" t="n">
        <v>24.09</v>
      </c>
      <c r="E19" s="0" t="n">
        <v>51.26</v>
      </c>
      <c r="F19" s="0" t="n">
        <v>6.456</v>
      </c>
      <c r="G19" s="0" t="n">
        <v>8.11</v>
      </c>
      <c r="H19" s="0" t="n">
        <v>-94.2</v>
      </c>
      <c r="I19" s="0" t="n">
        <v>5.5</v>
      </c>
      <c r="J19" s="0" t="n">
        <v>3</v>
      </c>
      <c r="K19" s="0" t="n">
        <v>12.1</v>
      </c>
      <c r="L19" s="0" t="n">
        <v>33.69</v>
      </c>
      <c r="M19" s="0" t="n">
        <f aca="false">ABS($M$2)+I19</f>
        <v>10.9</v>
      </c>
      <c r="N19" s="0" t="n">
        <f aca="false">ABS($N$2)+J19</f>
        <v>4.6</v>
      </c>
      <c r="O19" s="3"/>
    </row>
    <row r="20" customFormat="false" ht="12.75" hidden="false" customHeight="false" outlineLevel="0" collapsed="false">
      <c r="A20" s="0" t="n">
        <v>17</v>
      </c>
      <c r="B20" s="2" t="n">
        <v>39425.4561689815</v>
      </c>
      <c r="C20" s="0" t="n">
        <v>69.3</v>
      </c>
      <c r="D20" s="0" t="n">
        <v>24.12</v>
      </c>
      <c r="E20" s="0" t="n">
        <v>51.32</v>
      </c>
      <c r="F20" s="0" t="n">
        <v>7.195</v>
      </c>
      <c r="G20" s="0" t="n">
        <v>8.11</v>
      </c>
      <c r="H20" s="0" t="n">
        <v>-94.3</v>
      </c>
      <c r="I20" s="0" t="n">
        <v>5.5</v>
      </c>
      <c r="J20" s="0" t="n">
        <v>3.2</v>
      </c>
      <c r="K20" s="0" t="n">
        <v>12.1</v>
      </c>
      <c r="L20" s="0" t="n">
        <v>33.73</v>
      </c>
      <c r="M20" s="0" t="n">
        <f aca="false">ABS($M$2)+I20</f>
        <v>10.9</v>
      </c>
      <c r="N20" s="0" t="n">
        <f aca="false">ABS($N$2)+J20</f>
        <v>4.8</v>
      </c>
      <c r="O20" s="3"/>
    </row>
    <row r="21" customFormat="false" ht="12.75" hidden="false" customHeight="false" outlineLevel="0" collapsed="false">
      <c r="A21" s="0" t="n">
        <v>18</v>
      </c>
      <c r="B21" s="2" t="n">
        <v>39425.4562037037</v>
      </c>
      <c r="C21" s="0" t="n">
        <v>69.9</v>
      </c>
      <c r="D21" s="0" t="n">
        <v>24.14</v>
      </c>
      <c r="E21" s="0" t="n">
        <v>51.38</v>
      </c>
      <c r="F21" s="0" t="n">
        <v>7.892</v>
      </c>
      <c r="G21" s="0" t="n">
        <v>8.11</v>
      </c>
      <c r="H21" s="0" t="n">
        <v>-94.4</v>
      </c>
      <c r="I21" s="0" t="n">
        <v>5.7</v>
      </c>
      <c r="J21" s="0" t="n">
        <v>3.4</v>
      </c>
      <c r="K21" s="0" t="n">
        <v>12.1</v>
      </c>
      <c r="L21" s="0" t="n">
        <v>33.77</v>
      </c>
      <c r="M21" s="0" t="n">
        <f aca="false">ABS($M$2)+I21</f>
        <v>11.1</v>
      </c>
      <c r="N21" s="0" t="n">
        <f aca="false">ABS($N$2)+J21</f>
        <v>5</v>
      </c>
      <c r="O21" s="3"/>
    </row>
    <row r="22" customFormat="false" ht="12.75" hidden="false" customHeight="false" outlineLevel="0" collapsed="false">
      <c r="A22" s="0" t="n">
        <v>19</v>
      </c>
      <c r="B22" s="2" t="n">
        <v>39425.4562384259</v>
      </c>
      <c r="C22" s="0" t="n">
        <v>69.9</v>
      </c>
      <c r="D22" s="0" t="n">
        <v>24.17</v>
      </c>
      <c r="E22" s="0" t="n">
        <v>51.4</v>
      </c>
      <c r="F22" s="0" t="n">
        <v>8.401</v>
      </c>
      <c r="G22" s="0" t="n">
        <v>8.11</v>
      </c>
      <c r="H22" s="0" t="n">
        <v>-94.4</v>
      </c>
      <c r="I22" s="0" t="n">
        <v>5.6</v>
      </c>
      <c r="J22" s="0" t="n">
        <v>3.3</v>
      </c>
      <c r="K22" s="0" t="n">
        <v>12.1</v>
      </c>
      <c r="L22" s="0" t="n">
        <v>33.79</v>
      </c>
      <c r="M22" s="0" t="n">
        <f aca="false">ABS($M$2)+I22</f>
        <v>11</v>
      </c>
      <c r="N22" s="0" t="n">
        <f aca="false">ABS($N$2)+J22</f>
        <v>4.9</v>
      </c>
      <c r="O22" s="3"/>
    </row>
    <row r="23" customFormat="false" ht="12.75" hidden="false" customHeight="false" outlineLevel="0" collapsed="false">
      <c r="A23" s="0" t="n">
        <v>20</v>
      </c>
      <c r="B23" s="2" t="n">
        <v>39425.4562731482</v>
      </c>
      <c r="C23" s="0" t="n">
        <v>70</v>
      </c>
      <c r="D23" s="0" t="n">
        <v>24.18</v>
      </c>
      <c r="E23" s="0" t="n">
        <v>51.42</v>
      </c>
      <c r="F23" s="0" t="n">
        <v>8.949</v>
      </c>
      <c r="G23" s="0" t="n">
        <v>8.11</v>
      </c>
      <c r="H23" s="0" t="n">
        <v>-94.4</v>
      </c>
      <c r="I23" s="0" t="n">
        <v>5.6</v>
      </c>
      <c r="J23" s="0" t="n">
        <v>3.3</v>
      </c>
      <c r="K23" s="0" t="n">
        <v>12.1</v>
      </c>
      <c r="L23" s="0" t="n">
        <v>33.8</v>
      </c>
      <c r="M23" s="0" t="n">
        <f aca="false">ABS($M$2)+I23</f>
        <v>11</v>
      </c>
      <c r="N23" s="0" t="n">
        <f aca="false">ABS($N$2)+J23</f>
        <v>4.9</v>
      </c>
      <c r="O23" s="3"/>
    </row>
    <row r="24" customFormat="false" ht="12.75" hidden="false" customHeight="false" outlineLevel="0" collapsed="false">
      <c r="A24" s="0" t="n">
        <v>21</v>
      </c>
      <c r="B24" s="2" t="n">
        <v>39425.4563078704</v>
      </c>
      <c r="C24" s="0" t="n">
        <v>70</v>
      </c>
      <c r="D24" s="0" t="n">
        <v>24.19</v>
      </c>
      <c r="E24" s="0" t="n">
        <v>51.43</v>
      </c>
      <c r="F24" s="0" t="n">
        <v>9.57</v>
      </c>
      <c r="G24" s="0" t="n">
        <v>8.11</v>
      </c>
      <c r="H24" s="0" t="n">
        <v>-94.5</v>
      </c>
      <c r="I24" s="0" t="n">
        <v>5.6</v>
      </c>
      <c r="J24" s="0" t="n">
        <v>3.3</v>
      </c>
      <c r="K24" s="0" t="n">
        <v>12.1</v>
      </c>
      <c r="L24" s="0" t="n">
        <v>33.81</v>
      </c>
      <c r="M24" s="0" t="n">
        <f aca="false">ABS($M$2)+I24</f>
        <v>11</v>
      </c>
      <c r="N24" s="0" t="n">
        <f aca="false">ABS($N$2)+J24</f>
        <v>4.9</v>
      </c>
      <c r="O24" s="3"/>
    </row>
    <row r="25" customFormat="false" ht="12.75" hidden="false" customHeight="false" outlineLevel="0" collapsed="false">
      <c r="A25" s="0" t="n">
        <v>22</v>
      </c>
      <c r="B25" s="2" t="n">
        <v>39425.4563425926</v>
      </c>
      <c r="C25" s="0" t="n">
        <v>69.9</v>
      </c>
      <c r="D25" s="0" t="n">
        <v>24.19</v>
      </c>
      <c r="E25" s="0" t="n">
        <v>51.44</v>
      </c>
      <c r="F25" s="0" t="n">
        <v>10.382</v>
      </c>
      <c r="G25" s="0" t="n">
        <v>8.11</v>
      </c>
      <c r="H25" s="0" t="n">
        <v>-94.6</v>
      </c>
      <c r="I25" s="0" t="n">
        <v>5.6</v>
      </c>
      <c r="J25" s="0" t="n">
        <v>3.3</v>
      </c>
      <c r="K25" s="0" t="n">
        <v>12.1</v>
      </c>
      <c r="L25" s="0" t="n">
        <v>33.81</v>
      </c>
      <c r="M25" s="0" t="n">
        <f aca="false">ABS($M$2)+I25</f>
        <v>11</v>
      </c>
      <c r="N25" s="0" t="n">
        <f aca="false">ABS($N$2)+J25</f>
        <v>4.9</v>
      </c>
      <c r="O25" s="3"/>
    </row>
    <row r="26" customFormat="false" ht="12.75" hidden="false" customHeight="false" outlineLevel="0" collapsed="false">
      <c r="A26" s="0" t="n">
        <v>23</v>
      </c>
      <c r="B26" s="2" t="n">
        <v>39425.4563773148</v>
      </c>
      <c r="C26" s="0" t="n">
        <v>69.9</v>
      </c>
      <c r="D26" s="0" t="n">
        <v>24.2</v>
      </c>
      <c r="E26" s="0" t="n">
        <v>51.44</v>
      </c>
      <c r="F26" s="0" t="n">
        <v>11.05</v>
      </c>
      <c r="G26" s="0" t="n">
        <v>8.11</v>
      </c>
      <c r="H26" s="0" t="n">
        <v>-94.6</v>
      </c>
      <c r="I26" s="0" t="n">
        <v>5.6</v>
      </c>
      <c r="J26" s="0" t="n">
        <v>3.3</v>
      </c>
      <c r="K26" s="0" t="n">
        <v>12.1</v>
      </c>
      <c r="L26" s="0" t="n">
        <v>33.81</v>
      </c>
      <c r="M26" s="0" t="n">
        <f aca="false">ABS($M$2)+I26</f>
        <v>11</v>
      </c>
      <c r="N26" s="0" t="n">
        <f aca="false">ABS($N$2)+J26</f>
        <v>4.9</v>
      </c>
      <c r="O26" s="3"/>
    </row>
    <row r="27" customFormat="false" ht="12.75" hidden="false" customHeight="false" outlineLevel="0" collapsed="false">
      <c r="A27" s="0" t="n">
        <v>24</v>
      </c>
      <c r="B27" s="2" t="n">
        <v>39425.456412037</v>
      </c>
      <c r="C27" s="0" t="n">
        <v>69.8</v>
      </c>
      <c r="D27" s="0" t="n">
        <v>24.19</v>
      </c>
      <c r="E27" s="0" t="n">
        <v>51.45</v>
      </c>
      <c r="F27" s="0" t="n">
        <v>11.814</v>
      </c>
      <c r="G27" s="0" t="n">
        <v>8.11</v>
      </c>
      <c r="H27" s="0" t="n">
        <v>-94.5</v>
      </c>
      <c r="I27" s="0" t="n">
        <v>5.6</v>
      </c>
      <c r="J27" s="0" t="n">
        <v>3.3</v>
      </c>
      <c r="K27" s="0" t="n">
        <v>12.1</v>
      </c>
      <c r="L27" s="0" t="n">
        <v>33.82</v>
      </c>
      <c r="M27" s="0" t="n">
        <f aca="false">ABS($M$2)+I27</f>
        <v>11</v>
      </c>
      <c r="N27" s="0" t="n">
        <f aca="false">ABS($N$2)+J27</f>
        <v>4.9</v>
      </c>
      <c r="O27" s="3"/>
    </row>
    <row r="28" customFormat="false" ht="12.75" hidden="false" customHeight="false" outlineLevel="0" collapsed="false">
      <c r="A28" s="0" t="n">
        <v>25</v>
      </c>
      <c r="B28" s="2" t="n">
        <v>39425.4564467593</v>
      </c>
      <c r="C28" s="0" t="n">
        <v>69.8</v>
      </c>
      <c r="D28" s="0" t="n">
        <v>24.19</v>
      </c>
      <c r="E28" s="0" t="n">
        <v>51.46</v>
      </c>
      <c r="F28" s="0" t="n">
        <v>12.279</v>
      </c>
      <c r="G28" s="0" t="n">
        <v>8.11</v>
      </c>
      <c r="H28" s="0" t="n">
        <v>-94.6</v>
      </c>
      <c r="I28" s="0" t="n">
        <v>5.6</v>
      </c>
      <c r="J28" s="0" t="n">
        <v>3.3</v>
      </c>
      <c r="K28" s="0" t="n">
        <v>12.1</v>
      </c>
      <c r="L28" s="0" t="n">
        <v>33.83</v>
      </c>
      <c r="M28" s="0" t="n">
        <f aca="false">ABS($M$2)+I28</f>
        <v>11</v>
      </c>
      <c r="N28" s="0" t="n">
        <f aca="false">ABS($N$2)+J28</f>
        <v>4.9</v>
      </c>
      <c r="O28" s="3"/>
    </row>
    <row r="29" customFormat="false" ht="12.75" hidden="false" customHeight="false" outlineLevel="0" collapsed="false">
      <c r="A29" s="0" t="n">
        <v>26</v>
      </c>
      <c r="B29" s="2" t="n">
        <v>39425.4564814815</v>
      </c>
      <c r="C29" s="0" t="n">
        <v>69.8</v>
      </c>
      <c r="D29" s="0" t="n">
        <v>24.19</v>
      </c>
      <c r="E29" s="0" t="n">
        <v>51.46</v>
      </c>
      <c r="F29" s="0" t="n">
        <v>12.788</v>
      </c>
      <c r="G29" s="0" t="n">
        <v>8.11</v>
      </c>
      <c r="H29" s="0" t="n">
        <v>-94.6</v>
      </c>
      <c r="I29" s="0" t="n">
        <v>5.6</v>
      </c>
      <c r="J29" s="0" t="n">
        <v>3.3</v>
      </c>
      <c r="K29" s="0" t="n">
        <v>12.1</v>
      </c>
      <c r="L29" s="0" t="n">
        <v>33.83</v>
      </c>
      <c r="M29" s="0" t="n">
        <f aca="false">ABS($M$2)+I29</f>
        <v>11</v>
      </c>
      <c r="N29" s="0" t="n">
        <f aca="false">ABS($N$2)+J29</f>
        <v>4.9</v>
      </c>
      <c r="O29" s="3"/>
    </row>
    <row r="30" customFormat="false" ht="12.75" hidden="false" customHeight="false" outlineLevel="0" collapsed="false">
      <c r="A30" s="0" t="n">
        <v>27</v>
      </c>
      <c r="B30" s="2" t="n">
        <v>39425.4565162037</v>
      </c>
      <c r="C30" s="0" t="n">
        <v>69.8</v>
      </c>
      <c r="D30" s="0" t="n">
        <v>24.19</v>
      </c>
      <c r="E30" s="0" t="n">
        <v>51.47</v>
      </c>
      <c r="F30" s="0" t="n">
        <v>13.229</v>
      </c>
      <c r="G30" s="0" t="n">
        <v>8.11</v>
      </c>
      <c r="H30" s="0" t="n">
        <v>-94.5</v>
      </c>
      <c r="I30" s="0" t="n">
        <v>5.6</v>
      </c>
      <c r="J30" s="0" t="n">
        <v>3.3</v>
      </c>
      <c r="K30" s="0" t="n">
        <v>12.1</v>
      </c>
      <c r="L30" s="0" t="n">
        <v>33.83</v>
      </c>
      <c r="M30" s="0" t="n">
        <f aca="false">ABS($M$2)+I30</f>
        <v>11</v>
      </c>
      <c r="N30" s="0" t="n">
        <f aca="false">ABS($N$2)+J30</f>
        <v>4.9</v>
      </c>
      <c r="O30" s="3"/>
    </row>
    <row r="31" customFormat="false" ht="12.75" hidden="false" customHeight="false" outlineLevel="0" collapsed="false">
      <c r="A31" s="0" t="n">
        <v>28</v>
      </c>
      <c r="B31" s="2" t="n">
        <v>39425.4565509259</v>
      </c>
      <c r="C31" s="0" t="n">
        <v>70.3</v>
      </c>
      <c r="D31" s="0" t="n">
        <v>24.19</v>
      </c>
      <c r="E31" s="0" t="n">
        <v>51.47</v>
      </c>
      <c r="F31" s="0" t="n">
        <v>13.67</v>
      </c>
      <c r="G31" s="0" t="n">
        <v>8.11</v>
      </c>
      <c r="H31" s="0" t="n">
        <v>-94.4</v>
      </c>
      <c r="I31" s="0" t="n">
        <v>5.6</v>
      </c>
      <c r="J31" s="0" t="n">
        <v>3.3</v>
      </c>
      <c r="K31" s="0" t="n">
        <v>12.1</v>
      </c>
      <c r="L31" s="0" t="n">
        <v>33.84</v>
      </c>
      <c r="M31" s="0" t="n">
        <f aca="false">ABS($M$2)+I31</f>
        <v>11</v>
      </c>
      <c r="N31" s="0" t="n">
        <f aca="false">ABS($N$2)+J31</f>
        <v>4.9</v>
      </c>
      <c r="O31" s="3"/>
    </row>
    <row r="32" customFormat="false" ht="12.75" hidden="false" customHeight="false" outlineLevel="0" collapsed="false">
      <c r="A32" s="0" t="n">
        <v>29</v>
      </c>
      <c r="B32" s="2" t="n">
        <v>39425.4565856482</v>
      </c>
      <c r="C32" s="0" t="n">
        <v>70.9</v>
      </c>
      <c r="D32" s="0" t="n">
        <v>24.19</v>
      </c>
      <c r="E32" s="0" t="n">
        <v>51.48</v>
      </c>
      <c r="F32" s="0" t="n">
        <v>14.202</v>
      </c>
      <c r="G32" s="0" t="n">
        <v>8.11</v>
      </c>
      <c r="H32" s="0" t="n">
        <v>-94.5</v>
      </c>
      <c r="I32" s="0" t="n">
        <v>5.6</v>
      </c>
      <c r="J32" s="0" t="n">
        <v>3.3</v>
      </c>
      <c r="K32" s="0" t="n">
        <v>12.1</v>
      </c>
      <c r="L32" s="0" t="n">
        <v>33.85</v>
      </c>
      <c r="M32" s="0" t="n">
        <f aca="false">ABS($M$2)+I32</f>
        <v>11</v>
      </c>
      <c r="N32" s="0" t="n">
        <f aca="false">ABS($N$2)+J32</f>
        <v>4.9</v>
      </c>
      <c r="O32" s="3"/>
    </row>
    <row r="33" customFormat="false" ht="12.75" hidden="false" customHeight="false" outlineLevel="0" collapsed="false">
      <c r="A33" s="0" t="n">
        <v>30</v>
      </c>
      <c r="B33" s="2" t="n">
        <v>39425.4566203704</v>
      </c>
      <c r="C33" s="0" t="n">
        <v>71.5</v>
      </c>
      <c r="D33" s="0" t="n">
        <v>24.2</v>
      </c>
      <c r="E33" s="0" t="n">
        <v>51.5</v>
      </c>
      <c r="F33" s="0" t="n">
        <v>14.673</v>
      </c>
      <c r="G33" s="0" t="n">
        <v>8.11</v>
      </c>
      <c r="H33" s="0" t="n">
        <v>-94.5</v>
      </c>
      <c r="I33" s="0" t="n">
        <v>5.6</v>
      </c>
      <c r="J33" s="0" t="n">
        <v>3.3</v>
      </c>
      <c r="K33" s="0" t="n">
        <v>12.1</v>
      </c>
      <c r="L33" s="0" t="n">
        <v>33.85</v>
      </c>
      <c r="M33" s="0" t="n">
        <f aca="false">ABS($M$2)+I33</f>
        <v>11</v>
      </c>
      <c r="N33" s="0" t="n">
        <f aca="false">ABS($N$2)+J33</f>
        <v>4.9</v>
      </c>
      <c r="O33" s="3"/>
    </row>
    <row r="34" customFormat="false" ht="12.75" hidden="false" customHeight="false" outlineLevel="0" collapsed="false">
      <c r="A34" s="0" t="n">
        <v>31</v>
      </c>
      <c r="B34" s="2" t="n">
        <v>39425.4566550926</v>
      </c>
      <c r="C34" s="0" t="n">
        <v>71.5</v>
      </c>
      <c r="D34" s="0" t="n">
        <v>24.2</v>
      </c>
      <c r="E34" s="0" t="n">
        <v>51.52</v>
      </c>
      <c r="F34" s="0" t="n">
        <v>15.195</v>
      </c>
      <c r="G34" s="0" t="n">
        <v>8.11</v>
      </c>
      <c r="H34" s="0" t="n">
        <v>-94.4</v>
      </c>
      <c r="I34" s="0" t="n">
        <v>5.6</v>
      </c>
      <c r="J34" s="0" t="n">
        <v>3.3</v>
      </c>
      <c r="K34" s="0" t="n">
        <v>12.1</v>
      </c>
      <c r="L34" s="0" t="n">
        <v>33.87</v>
      </c>
      <c r="M34" s="0" t="n">
        <f aca="false">ABS($M$2)+I34</f>
        <v>11</v>
      </c>
      <c r="N34" s="0" t="n">
        <f aca="false">ABS($N$2)+J34</f>
        <v>4.9</v>
      </c>
      <c r="O34" s="3"/>
    </row>
    <row r="35" customFormat="false" ht="12.75" hidden="false" customHeight="false" outlineLevel="0" collapsed="false">
      <c r="A35" s="0" t="n">
        <v>32</v>
      </c>
      <c r="B35" s="2" t="n">
        <v>39425.4566898148</v>
      </c>
      <c r="C35" s="0" t="n">
        <v>71.8</v>
      </c>
      <c r="D35" s="0" t="n">
        <v>24.21</v>
      </c>
      <c r="E35" s="0" t="n">
        <v>51.55</v>
      </c>
      <c r="F35" s="0" t="n">
        <v>15.697</v>
      </c>
      <c r="G35" s="0" t="n">
        <v>8.11</v>
      </c>
      <c r="H35" s="0" t="n">
        <v>-94.4</v>
      </c>
      <c r="I35" s="0" t="n">
        <v>5.8</v>
      </c>
      <c r="J35" s="0" t="n">
        <v>5.2</v>
      </c>
      <c r="K35" s="0" t="n">
        <v>12.1</v>
      </c>
      <c r="L35" s="0" t="n">
        <v>33.89</v>
      </c>
      <c r="M35" s="0" t="n">
        <f aca="false">ABS($M$2)+I35</f>
        <v>11.2</v>
      </c>
      <c r="N35" s="0" t="n">
        <f aca="false">ABS($N$2)+J35</f>
        <v>6.8</v>
      </c>
      <c r="O35" s="3"/>
    </row>
    <row r="36" customFormat="false" ht="12.75" hidden="false" customHeight="false" outlineLevel="0" collapsed="false">
      <c r="A36" s="0" t="n">
        <v>33</v>
      </c>
      <c r="B36" s="2" t="n">
        <v>39425.456724537</v>
      </c>
      <c r="C36" s="0" t="n">
        <v>72.2</v>
      </c>
      <c r="D36" s="0" t="n">
        <v>24.21</v>
      </c>
      <c r="E36" s="0" t="n">
        <v>51.57</v>
      </c>
      <c r="F36" s="0" t="n">
        <v>16.151</v>
      </c>
      <c r="G36" s="0" t="n">
        <v>8.11</v>
      </c>
      <c r="H36" s="0" t="n">
        <v>-94.5</v>
      </c>
      <c r="I36" s="0" t="n">
        <v>5.9</v>
      </c>
      <c r="J36" s="0" t="n">
        <v>4.6</v>
      </c>
      <c r="K36" s="0" t="n">
        <v>12.1</v>
      </c>
      <c r="L36" s="0" t="n">
        <v>33.91</v>
      </c>
      <c r="M36" s="0" t="n">
        <f aca="false">ABS($M$2)+I36</f>
        <v>11.3</v>
      </c>
      <c r="N36" s="0" t="n">
        <f aca="false">ABS($N$2)+J36</f>
        <v>6.2</v>
      </c>
      <c r="O36" s="3"/>
    </row>
    <row r="37" customFormat="false" ht="12.75" hidden="false" customHeight="false" outlineLevel="0" collapsed="false">
      <c r="A37" s="0" t="n">
        <v>34</v>
      </c>
      <c r="B37" s="2" t="n">
        <v>39425.4567592593</v>
      </c>
      <c r="C37" s="0" t="n">
        <v>72.6</v>
      </c>
      <c r="D37" s="0" t="n">
        <v>24.21</v>
      </c>
      <c r="E37" s="0" t="n">
        <v>51.59</v>
      </c>
      <c r="F37" s="0" t="n">
        <v>16.619</v>
      </c>
      <c r="G37" s="0" t="n">
        <v>8.11</v>
      </c>
      <c r="H37" s="0" t="n">
        <v>-94.5</v>
      </c>
      <c r="I37" s="0" t="n">
        <v>5.8</v>
      </c>
      <c r="J37" s="0" t="n">
        <v>4.4</v>
      </c>
      <c r="K37" s="0" t="n">
        <v>12.1</v>
      </c>
      <c r="L37" s="0" t="n">
        <v>33.93</v>
      </c>
      <c r="M37" s="0" t="n">
        <f aca="false">ABS($M$2)+I37</f>
        <v>11.2</v>
      </c>
      <c r="N37" s="0" t="n">
        <f aca="false">ABS($N$2)+J37</f>
        <v>6</v>
      </c>
      <c r="O37" s="3"/>
    </row>
    <row r="38" customFormat="false" ht="12.75" hidden="false" customHeight="false" outlineLevel="0" collapsed="false">
      <c r="A38" s="0" t="n">
        <v>35</v>
      </c>
      <c r="B38" s="2" t="n">
        <v>39425.4567939815</v>
      </c>
      <c r="C38" s="0" t="n">
        <v>72.6</v>
      </c>
      <c r="D38" s="0" t="n">
        <v>24.21</v>
      </c>
      <c r="E38" s="0" t="n">
        <v>51.63</v>
      </c>
      <c r="F38" s="0" t="n">
        <v>17.097</v>
      </c>
      <c r="G38" s="0" t="n">
        <v>8.11</v>
      </c>
      <c r="H38" s="0" t="n">
        <v>-94.5</v>
      </c>
      <c r="I38" s="0" t="n">
        <v>5.8</v>
      </c>
      <c r="J38" s="0" t="n">
        <v>4.3</v>
      </c>
      <c r="K38" s="0" t="n">
        <v>12.1</v>
      </c>
      <c r="L38" s="0" t="n">
        <v>33.95</v>
      </c>
      <c r="M38" s="0" t="n">
        <f aca="false">ABS($M$2)+I38</f>
        <v>11.2</v>
      </c>
      <c r="N38" s="0" t="n">
        <f aca="false">ABS($N$2)+J38</f>
        <v>5.9</v>
      </c>
      <c r="O38" s="3"/>
    </row>
    <row r="39" customFormat="false" ht="12.75" hidden="false" customHeight="false" outlineLevel="0" collapsed="false">
      <c r="A39" s="0" t="n">
        <v>36</v>
      </c>
      <c r="B39" s="2" t="n">
        <v>39425.4568287037</v>
      </c>
      <c r="C39" s="0" t="n">
        <v>72.6</v>
      </c>
      <c r="D39" s="0" t="n">
        <v>24.22</v>
      </c>
      <c r="E39" s="0" t="n">
        <v>51.69</v>
      </c>
      <c r="F39" s="0" t="n">
        <v>17.576</v>
      </c>
      <c r="G39" s="0" t="n">
        <v>8.11</v>
      </c>
      <c r="H39" s="0" t="n">
        <v>-94.4</v>
      </c>
      <c r="I39" s="0" t="n">
        <v>5.7</v>
      </c>
      <c r="J39" s="0" t="n">
        <v>4.1</v>
      </c>
      <c r="K39" s="0" t="n">
        <v>12.1</v>
      </c>
      <c r="L39" s="0" t="n">
        <v>33.99</v>
      </c>
      <c r="M39" s="0" t="n">
        <f aca="false">ABS($M$2)+I39</f>
        <v>11.1</v>
      </c>
      <c r="N39" s="0" t="n">
        <f aca="false">ABS($N$2)+J39</f>
        <v>5.7</v>
      </c>
      <c r="O39" s="3"/>
    </row>
    <row r="40" customFormat="false" ht="12.75" hidden="false" customHeight="false" outlineLevel="0" collapsed="false">
      <c r="A40" s="0" t="n">
        <v>37</v>
      </c>
      <c r="B40" s="2" t="n">
        <v>39425.4568634259</v>
      </c>
      <c r="C40" s="0" t="n">
        <v>72.8</v>
      </c>
      <c r="D40" s="0" t="n">
        <v>24.24</v>
      </c>
      <c r="E40" s="0" t="n">
        <v>51.79</v>
      </c>
      <c r="F40" s="0" t="n">
        <v>18.338</v>
      </c>
      <c r="G40" s="0" t="n">
        <v>8.11</v>
      </c>
      <c r="H40" s="0" t="n">
        <v>-94.4</v>
      </c>
      <c r="I40" s="0" t="n">
        <v>5.7</v>
      </c>
      <c r="J40" s="0" t="n">
        <v>4.1</v>
      </c>
      <c r="K40" s="0" t="n">
        <v>12.1</v>
      </c>
      <c r="L40" s="0" t="n">
        <v>34.07</v>
      </c>
      <c r="M40" s="0" t="n">
        <f aca="false">ABS($M$2)+I40</f>
        <v>11.1</v>
      </c>
      <c r="N40" s="0" t="n">
        <f aca="false">ABS($N$2)+J40</f>
        <v>5.7</v>
      </c>
      <c r="O40" s="3"/>
    </row>
    <row r="41" customFormat="false" ht="12.75" hidden="false" customHeight="false" outlineLevel="0" collapsed="false">
      <c r="A41" s="0" t="n">
        <v>38</v>
      </c>
      <c r="B41" s="2" t="n">
        <v>39425.4568981482</v>
      </c>
      <c r="C41" s="0" t="n">
        <v>73</v>
      </c>
      <c r="D41" s="0" t="n">
        <v>24.26</v>
      </c>
      <c r="E41" s="0" t="n">
        <v>51.89</v>
      </c>
      <c r="F41" s="0" t="n">
        <v>19.18</v>
      </c>
      <c r="G41" s="0" t="n">
        <v>8.11</v>
      </c>
      <c r="H41" s="0" t="n">
        <v>-94.5</v>
      </c>
      <c r="I41" s="0" t="n">
        <v>5.7</v>
      </c>
      <c r="J41" s="0" t="n">
        <v>3.9</v>
      </c>
      <c r="K41" s="0" t="n">
        <v>12.1</v>
      </c>
      <c r="L41" s="0" t="n">
        <v>34.15</v>
      </c>
      <c r="M41" s="0" t="n">
        <f aca="false">ABS($M$2)+I41</f>
        <v>11.1</v>
      </c>
      <c r="N41" s="0" t="n">
        <f aca="false">ABS($N$2)+J41</f>
        <v>5.5</v>
      </c>
      <c r="O41" s="3"/>
    </row>
    <row r="42" customFormat="false" ht="12.75" hidden="false" customHeight="false" outlineLevel="0" collapsed="false">
      <c r="A42" s="0" t="n">
        <v>39</v>
      </c>
      <c r="B42" s="2" t="n">
        <v>39425.4569328704</v>
      </c>
      <c r="C42" s="0" t="n">
        <v>73</v>
      </c>
      <c r="D42" s="0" t="n">
        <v>24.29</v>
      </c>
      <c r="E42" s="0" t="n">
        <v>51.97</v>
      </c>
      <c r="F42" s="0" t="n">
        <v>19.926</v>
      </c>
      <c r="G42" s="0" t="n">
        <v>8.11</v>
      </c>
      <c r="H42" s="0" t="n">
        <v>-94.4</v>
      </c>
      <c r="I42" s="0" t="n">
        <v>5.7</v>
      </c>
      <c r="J42" s="0" t="n">
        <v>3.8</v>
      </c>
      <c r="K42" s="0" t="n">
        <v>12.1</v>
      </c>
      <c r="L42" s="0" t="n">
        <v>34.2</v>
      </c>
      <c r="M42" s="0" t="n">
        <f aca="false">ABS($M$2)+I42</f>
        <v>11.1</v>
      </c>
      <c r="N42" s="0" t="n">
        <f aca="false">ABS($N$2)+J42</f>
        <v>5.4</v>
      </c>
      <c r="O42" s="3"/>
    </row>
    <row r="43" customFormat="false" ht="12.75" hidden="false" customHeight="false" outlineLevel="0" collapsed="false">
      <c r="A43" s="0" t="n">
        <v>40</v>
      </c>
      <c r="B43" s="2" t="n">
        <v>39425.4569675926</v>
      </c>
      <c r="C43" s="0" t="n">
        <v>73.6</v>
      </c>
      <c r="D43" s="0" t="n">
        <v>24.3</v>
      </c>
      <c r="E43" s="0" t="n">
        <v>52.05</v>
      </c>
      <c r="F43" s="0" t="n">
        <v>20.622</v>
      </c>
      <c r="G43" s="0" t="n">
        <v>8.11</v>
      </c>
      <c r="H43" s="0" t="n">
        <v>-94.3</v>
      </c>
      <c r="I43" s="0" t="n">
        <v>5.7</v>
      </c>
      <c r="J43" s="0" t="n">
        <v>3.7</v>
      </c>
      <c r="K43" s="0" t="n">
        <v>12.1</v>
      </c>
      <c r="L43" s="0" t="n">
        <v>34.26</v>
      </c>
      <c r="M43" s="0" t="n">
        <f aca="false">ABS($M$2)+I43</f>
        <v>11.1</v>
      </c>
      <c r="N43" s="0" t="n">
        <f aca="false">ABS($N$2)+J43</f>
        <v>5.3</v>
      </c>
      <c r="O43" s="3"/>
    </row>
    <row r="44" customFormat="false" ht="12.75" hidden="false" customHeight="false" outlineLevel="0" collapsed="false">
      <c r="A44" s="0" t="n">
        <v>41</v>
      </c>
      <c r="B44" s="2" t="n">
        <v>39425.4570023148</v>
      </c>
      <c r="C44" s="0" t="n">
        <v>74.5</v>
      </c>
      <c r="D44" s="0" t="n">
        <v>24.32</v>
      </c>
      <c r="E44" s="0" t="n">
        <v>52.13</v>
      </c>
      <c r="F44" s="0" t="n">
        <v>21.554</v>
      </c>
      <c r="G44" s="0" t="n">
        <v>8.1</v>
      </c>
      <c r="H44" s="0" t="n">
        <v>-94.2</v>
      </c>
      <c r="I44" s="0" t="n">
        <v>5.8</v>
      </c>
      <c r="J44" s="0" t="n">
        <v>3.8</v>
      </c>
      <c r="K44" s="0" t="n">
        <v>12.1</v>
      </c>
      <c r="L44" s="0" t="n">
        <v>34.32</v>
      </c>
      <c r="M44" s="0" t="n">
        <f aca="false">ABS($M$2)+I44</f>
        <v>11.2</v>
      </c>
      <c r="N44" s="0" t="n">
        <f aca="false">ABS($N$2)+J44</f>
        <v>5.4</v>
      </c>
      <c r="O44" s="3"/>
    </row>
    <row r="45" customFormat="false" ht="12.75" hidden="false" customHeight="false" outlineLevel="0" collapsed="false">
      <c r="A45" s="0" t="n">
        <v>42</v>
      </c>
      <c r="B45" s="2" t="n">
        <v>39425.457037037</v>
      </c>
      <c r="C45" s="0" t="n">
        <v>75.7</v>
      </c>
      <c r="D45" s="0" t="n">
        <v>24.34</v>
      </c>
      <c r="E45" s="0" t="n">
        <v>52.2</v>
      </c>
      <c r="F45" s="0" t="n">
        <v>22.45</v>
      </c>
      <c r="G45" s="0" t="n">
        <v>8.1</v>
      </c>
      <c r="H45" s="0" t="n">
        <v>-94</v>
      </c>
      <c r="I45" s="0" t="n">
        <v>5.9</v>
      </c>
      <c r="J45" s="0" t="n">
        <v>3.7</v>
      </c>
      <c r="K45" s="0" t="n">
        <v>12.1</v>
      </c>
      <c r="L45" s="0" t="n">
        <v>34.37</v>
      </c>
      <c r="M45" s="0" t="n">
        <f aca="false">ABS($M$2)+I45</f>
        <v>11.3</v>
      </c>
      <c r="N45" s="0" t="n">
        <f aca="false">ABS($N$2)+J45</f>
        <v>5.3</v>
      </c>
      <c r="O45" s="3"/>
    </row>
    <row r="46" customFormat="false" ht="12.75" hidden="false" customHeight="false" outlineLevel="0" collapsed="false">
      <c r="A46" s="0" t="n">
        <v>43</v>
      </c>
      <c r="B46" s="2" t="n">
        <v>39425.4570717593</v>
      </c>
      <c r="C46" s="0" t="n">
        <v>75.7</v>
      </c>
      <c r="D46" s="0" t="n">
        <v>24.35</v>
      </c>
      <c r="E46" s="0" t="n">
        <v>52.23</v>
      </c>
      <c r="F46" s="0" t="n">
        <v>23.498</v>
      </c>
      <c r="G46" s="0" t="n">
        <v>8.1</v>
      </c>
      <c r="H46" s="0" t="n">
        <v>-93.7</v>
      </c>
      <c r="I46" s="0" t="n">
        <v>6.1</v>
      </c>
      <c r="J46" s="0" t="n">
        <v>3.7</v>
      </c>
      <c r="K46" s="0" t="n">
        <v>12.1</v>
      </c>
      <c r="L46" s="0" t="n">
        <v>34.39</v>
      </c>
      <c r="M46" s="0" t="n">
        <f aca="false">ABS($M$2)+I46</f>
        <v>11.5</v>
      </c>
      <c r="N46" s="0" t="n">
        <f aca="false">ABS($N$2)+J46</f>
        <v>5.3</v>
      </c>
      <c r="O46" s="3"/>
    </row>
    <row r="47" customFormat="false" ht="12.75" hidden="false" customHeight="false" outlineLevel="0" collapsed="false">
      <c r="A47" s="0" t="n">
        <v>44</v>
      </c>
      <c r="B47" s="2" t="n">
        <v>39425.4571064815</v>
      </c>
      <c r="C47" s="0" t="n">
        <v>77.7</v>
      </c>
      <c r="D47" s="0" t="n">
        <v>24.37</v>
      </c>
      <c r="E47" s="0" t="n">
        <v>52.27</v>
      </c>
      <c r="F47" s="0" t="n">
        <v>24.446</v>
      </c>
      <c r="G47" s="0" t="n">
        <v>8.09</v>
      </c>
      <c r="H47" s="0" t="n">
        <v>-93.5</v>
      </c>
      <c r="I47" s="0" t="n">
        <v>6.1</v>
      </c>
      <c r="J47" s="0" t="n">
        <v>3.8</v>
      </c>
      <c r="K47" s="0" t="n">
        <v>12.1</v>
      </c>
      <c r="L47" s="0" t="n">
        <v>34.42</v>
      </c>
      <c r="M47" s="0" t="n">
        <f aca="false">ABS($M$2)+I47</f>
        <v>11.5</v>
      </c>
      <c r="N47" s="0" t="n">
        <f aca="false">ABS($N$2)+J47</f>
        <v>5.4</v>
      </c>
      <c r="O47" s="3"/>
    </row>
    <row r="48" customFormat="false" ht="12.75" hidden="false" customHeight="false" outlineLevel="0" collapsed="false">
      <c r="A48" s="0" t="n">
        <v>45</v>
      </c>
      <c r="B48" s="2" t="n">
        <v>39425.4571412037</v>
      </c>
      <c r="C48" s="0" t="n">
        <v>79.7</v>
      </c>
      <c r="D48" s="0" t="n">
        <v>24.39</v>
      </c>
      <c r="E48" s="0" t="n">
        <v>52.31</v>
      </c>
      <c r="F48" s="0" t="n">
        <v>25.574</v>
      </c>
      <c r="G48" s="0" t="n">
        <v>8.09</v>
      </c>
      <c r="H48" s="0" t="n">
        <v>-93.3</v>
      </c>
      <c r="I48" s="0" t="n">
        <v>6.3</v>
      </c>
      <c r="J48" s="0" t="n">
        <v>3</v>
      </c>
      <c r="K48" s="0" t="n">
        <v>12.1</v>
      </c>
      <c r="L48" s="0" t="n">
        <v>34.45</v>
      </c>
      <c r="M48" s="0" t="n">
        <f aca="false">ABS($M$2)+I48</f>
        <v>11.7</v>
      </c>
      <c r="N48" s="0" t="n">
        <f aca="false">ABS($N$2)+J48</f>
        <v>4.6</v>
      </c>
      <c r="O48" s="3"/>
    </row>
    <row r="49" customFormat="false" ht="12.75" hidden="false" customHeight="false" outlineLevel="0" collapsed="false">
      <c r="A49" s="0" t="n">
        <v>46</v>
      </c>
      <c r="B49" s="2" t="n">
        <v>39425.4571759259</v>
      </c>
      <c r="C49" s="0" t="n">
        <v>81.9</v>
      </c>
      <c r="D49" s="0" t="n">
        <v>24.4</v>
      </c>
      <c r="E49" s="0" t="n">
        <v>52.34</v>
      </c>
      <c r="F49" s="0" t="n">
        <v>26.646</v>
      </c>
      <c r="G49" s="0" t="n">
        <v>8.09</v>
      </c>
      <c r="H49" s="0" t="n">
        <v>-93.2</v>
      </c>
      <c r="I49" s="0" t="n">
        <v>6.4</v>
      </c>
      <c r="J49" s="0" t="n">
        <v>2.9</v>
      </c>
      <c r="K49" s="0" t="n">
        <v>12.1</v>
      </c>
      <c r="L49" s="0" t="n">
        <v>34.47</v>
      </c>
      <c r="M49" s="0" t="n">
        <f aca="false">ABS($M$2)+I49</f>
        <v>11.8</v>
      </c>
      <c r="N49" s="0" t="n">
        <f aca="false">ABS($N$2)+J49</f>
        <v>4.5</v>
      </c>
      <c r="O49" s="3"/>
    </row>
    <row r="50" customFormat="false" ht="12.75" hidden="false" customHeight="false" outlineLevel="0" collapsed="false">
      <c r="A50" s="0" t="n">
        <v>47</v>
      </c>
      <c r="B50" s="2" t="n">
        <v>39425.4572106482</v>
      </c>
      <c r="C50" s="0" t="n">
        <v>81.9</v>
      </c>
      <c r="D50" s="0" t="n">
        <v>24.41</v>
      </c>
      <c r="E50" s="0" t="n">
        <v>52.36</v>
      </c>
      <c r="F50" s="0" t="n">
        <v>27.812</v>
      </c>
      <c r="G50" s="0" t="n">
        <v>8.08</v>
      </c>
      <c r="H50" s="0" t="n">
        <v>-92.9</v>
      </c>
      <c r="I50" s="0" t="n">
        <v>6.5</v>
      </c>
      <c r="J50" s="0" t="n">
        <v>3.1</v>
      </c>
      <c r="K50" s="0" t="n">
        <v>12.1</v>
      </c>
      <c r="L50" s="0" t="n">
        <v>34.49</v>
      </c>
      <c r="M50" s="0" t="n">
        <f aca="false">ABS($M$2)+I50</f>
        <v>11.9</v>
      </c>
      <c r="N50" s="0" t="n">
        <f aca="false">ABS($N$2)+J50</f>
        <v>4.7</v>
      </c>
      <c r="O50" s="3"/>
    </row>
    <row r="51" customFormat="false" ht="12.75" hidden="false" customHeight="false" outlineLevel="0" collapsed="false">
      <c r="A51" s="0" t="n">
        <v>48</v>
      </c>
      <c r="B51" s="2" t="n">
        <v>39425.4572453704</v>
      </c>
      <c r="C51" s="0" t="n">
        <v>84.1</v>
      </c>
      <c r="D51" s="0" t="n">
        <v>24.42</v>
      </c>
      <c r="E51" s="0" t="n">
        <v>52.37</v>
      </c>
      <c r="F51" s="0" t="n">
        <v>28.88</v>
      </c>
      <c r="G51" s="0" t="n">
        <v>8.08</v>
      </c>
      <c r="H51" s="0" t="n">
        <v>-92.8</v>
      </c>
      <c r="I51" s="0" t="n">
        <v>6.4</v>
      </c>
      <c r="J51" s="0" t="n">
        <v>3.4</v>
      </c>
      <c r="K51" s="0" t="n">
        <v>12.1</v>
      </c>
      <c r="L51" s="0" t="n">
        <v>34.5</v>
      </c>
      <c r="M51" s="0" t="n">
        <f aca="false">ABS($M$2)+I51</f>
        <v>11.8</v>
      </c>
      <c r="N51" s="0" t="n">
        <f aca="false">ABS($N$2)+J51</f>
        <v>5</v>
      </c>
      <c r="O51" s="3"/>
    </row>
    <row r="52" customFormat="false" ht="12.75" hidden="false" customHeight="false" outlineLevel="0" collapsed="false">
      <c r="A52" s="0" t="n">
        <v>49</v>
      </c>
      <c r="B52" s="2" t="n">
        <v>39425.4572800926</v>
      </c>
      <c r="C52" s="0" t="n">
        <v>86</v>
      </c>
      <c r="D52" s="0" t="n">
        <v>24.42</v>
      </c>
      <c r="E52" s="0" t="n">
        <v>52.39</v>
      </c>
      <c r="F52" s="0" t="n">
        <v>30.1</v>
      </c>
      <c r="G52" s="0" t="n">
        <v>8.08</v>
      </c>
      <c r="H52" s="0" t="n">
        <v>-92.8</v>
      </c>
      <c r="I52" s="0" t="n">
        <v>6.5</v>
      </c>
      <c r="J52" s="0" t="n">
        <v>3.3</v>
      </c>
      <c r="K52" s="0" t="n">
        <v>12.1</v>
      </c>
      <c r="L52" s="0" t="n">
        <v>34.51</v>
      </c>
      <c r="M52" s="0" t="n">
        <f aca="false">ABS($M$2)+I52</f>
        <v>11.9</v>
      </c>
      <c r="N52" s="0" t="n">
        <f aca="false">ABS($N$2)+J52</f>
        <v>4.9</v>
      </c>
      <c r="O52" s="3"/>
    </row>
    <row r="53" customFormat="false" ht="12.75" hidden="false" customHeight="false" outlineLevel="0" collapsed="false">
      <c r="A53" s="0" t="n">
        <v>50</v>
      </c>
      <c r="B53" s="2" t="n">
        <v>39425.4573148148</v>
      </c>
      <c r="C53" s="0" t="n">
        <v>87.6</v>
      </c>
      <c r="D53" s="0" t="n">
        <v>24.43</v>
      </c>
      <c r="E53" s="0" t="n">
        <v>52.4</v>
      </c>
      <c r="F53" s="0" t="n">
        <v>31.142</v>
      </c>
      <c r="G53" s="0" t="n">
        <v>8.08</v>
      </c>
      <c r="H53" s="0" t="n">
        <v>-92.8</v>
      </c>
      <c r="I53" s="0" t="n">
        <v>6.6</v>
      </c>
      <c r="J53" s="0" t="n">
        <v>3.1</v>
      </c>
      <c r="K53" s="0" t="n">
        <v>12.1</v>
      </c>
      <c r="L53" s="0" t="n">
        <v>34.52</v>
      </c>
      <c r="M53" s="0" t="n">
        <f aca="false">ABS($M$2)+I53</f>
        <v>12</v>
      </c>
      <c r="N53" s="0" t="n">
        <f aca="false">ABS($N$2)+J53</f>
        <v>4.7</v>
      </c>
      <c r="O53" s="3"/>
    </row>
    <row r="54" customFormat="false" ht="12.75" hidden="false" customHeight="false" outlineLevel="0" collapsed="false">
      <c r="A54" s="0" t="n">
        <v>51</v>
      </c>
      <c r="B54" s="2" t="n">
        <v>39425.457349537</v>
      </c>
      <c r="C54" s="0" t="n">
        <v>87.6</v>
      </c>
      <c r="D54" s="0" t="n">
        <v>24.43</v>
      </c>
      <c r="E54" s="0" t="n">
        <v>52.42</v>
      </c>
      <c r="F54" s="0" t="n">
        <v>34.381</v>
      </c>
      <c r="G54" s="0" t="n">
        <v>8.08</v>
      </c>
      <c r="H54" s="0" t="n">
        <v>-92.6</v>
      </c>
      <c r="I54" s="0" t="n">
        <v>6.6</v>
      </c>
      <c r="J54" s="0" t="n">
        <v>3.3</v>
      </c>
      <c r="K54" s="0" t="n">
        <v>12.1</v>
      </c>
      <c r="L54" s="0" t="n">
        <v>34.53</v>
      </c>
      <c r="M54" s="0" t="n">
        <f aca="false">ABS($M$2)+I54</f>
        <v>12</v>
      </c>
      <c r="N54" s="0" t="n">
        <f aca="false">ABS($N$2)+J54</f>
        <v>4.9</v>
      </c>
      <c r="O54" s="3"/>
    </row>
    <row r="55" customFormat="false" ht="12.75" hidden="false" customHeight="false" outlineLevel="0" collapsed="false">
      <c r="A55" s="0" t="n">
        <v>52</v>
      </c>
      <c r="B55" s="2" t="n">
        <v>39425.4573842593</v>
      </c>
      <c r="C55" s="0" t="n">
        <v>88.7</v>
      </c>
      <c r="D55" s="0" t="n">
        <v>24.44</v>
      </c>
      <c r="E55" s="0" t="n">
        <v>52.43</v>
      </c>
      <c r="F55" s="0" t="n">
        <v>34.833</v>
      </c>
      <c r="G55" s="0" t="n">
        <v>8.08</v>
      </c>
      <c r="H55" s="0" t="n">
        <v>-92.5</v>
      </c>
      <c r="I55" s="0" t="n">
        <v>6.6</v>
      </c>
      <c r="J55" s="0" t="n">
        <v>2.8</v>
      </c>
      <c r="K55" s="0" t="n">
        <v>12.1</v>
      </c>
      <c r="L55" s="0" t="n">
        <v>34.54</v>
      </c>
      <c r="M55" s="0" t="n">
        <f aca="false">ABS($M$2)+I55</f>
        <v>12</v>
      </c>
      <c r="N55" s="0" t="n">
        <f aca="false">ABS($N$2)+J55</f>
        <v>4.4</v>
      </c>
      <c r="O55" s="3"/>
    </row>
    <row r="56" customFormat="false" ht="12.75" hidden="false" customHeight="false" outlineLevel="0" collapsed="false">
      <c r="A56" s="0" t="n">
        <v>53</v>
      </c>
      <c r="B56" s="2" t="n">
        <v>39425.4574189815</v>
      </c>
      <c r="C56" s="0" t="n">
        <v>89.8</v>
      </c>
      <c r="D56" s="0" t="n">
        <v>24.44</v>
      </c>
      <c r="E56" s="0" t="n">
        <v>52.45</v>
      </c>
      <c r="F56" s="0" t="n">
        <v>35.61</v>
      </c>
      <c r="G56" s="0" t="n">
        <v>8.08</v>
      </c>
      <c r="H56" s="0" t="n">
        <v>-92.5</v>
      </c>
      <c r="I56" s="0" t="n">
        <v>6.7</v>
      </c>
      <c r="J56" s="0" t="n">
        <v>2.6</v>
      </c>
      <c r="K56" s="0" t="n">
        <v>12.1</v>
      </c>
      <c r="L56" s="0" t="n">
        <v>34.55</v>
      </c>
      <c r="M56" s="0" t="n">
        <f aca="false">ABS($M$2)+I56</f>
        <v>12.1</v>
      </c>
      <c r="N56" s="0" t="n">
        <f aca="false">ABS($N$2)+J56</f>
        <v>4.2</v>
      </c>
      <c r="O56" s="3"/>
    </row>
    <row r="57" customFormat="false" ht="12.75" hidden="false" customHeight="false" outlineLevel="0" collapsed="false">
      <c r="A57" s="0" t="n">
        <v>54</v>
      </c>
      <c r="B57" s="2" t="n">
        <v>39425.4574537037</v>
      </c>
      <c r="C57" s="0" t="n">
        <v>90.8</v>
      </c>
      <c r="D57" s="0" t="n">
        <v>24.45</v>
      </c>
      <c r="E57" s="0" t="n">
        <v>52.47</v>
      </c>
      <c r="F57" s="0" t="n">
        <v>36.592</v>
      </c>
      <c r="G57" s="0" t="n">
        <v>8.08</v>
      </c>
      <c r="H57" s="0" t="n">
        <v>-92.5</v>
      </c>
      <c r="I57" s="0" t="n">
        <v>6.8</v>
      </c>
      <c r="J57" s="0" t="n">
        <v>2.3</v>
      </c>
      <c r="K57" s="0" t="n">
        <v>12.1</v>
      </c>
      <c r="L57" s="0" t="n">
        <v>34.57</v>
      </c>
      <c r="M57" s="0" t="n">
        <f aca="false">ABS($M$2)+I57</f>
        <v>12.2</v>
      </c>
      <c r="N57" s="0" t="n">
        <f aca="false">ABS($N$2)+J57</f>
        <v>3.9</v>
      </c>
      <c r="O57" s="3"/>
    </row>
    <row r="58" customFormat="false" ht="12.75" hidden="false" customHeight="false" outlineLevel="0" collapsed="false">
      <c r="A58" s="0" t="n">
        <v>55</v>
      </c>
      <c r="B58" s="2" t="n">
        <v>39425.4574884259</v>
      </c>
      <c r="C58" s="0" t="n">
        <v>90.8</v>
      </c>
      <c r="D58" s="0" t="n">
        <v>24.46</v>
      </c>
      <c r="E58" s="0" t="n">
        <v>52.48</v>
      </c>
      <c r="F58" s="0" t="n">
        <v>37.697</v>
      </c>
      <c r="G58" s="0" t="n">
        <v>8.07</v>
      </c>
      <c r="H58" s="0" t="n">
        <v>-92.2</v>
      </c>
      <c r="I58" s="0" t="n">
        <v>7.2</v>
      </c>
      <c r="J58" s="0" t="n">
        <v>2</v>
      </c>
      <c r="K58" s="0" t="n">
        <v>12.1</v>
      </c>
      <c r="L58" s="0" t="n">
        <v>34.58</v>
      </c>
      <c r="M58" s="0" t="n">
        <f aca="false">ABS($M$2)+I58</f>
        <v>12.6</v>
      </c>
      <c r="N58" s="0" t="n">
        <f aca="false">ABS($N$2)+J58</f>
        <v>3.6</v>
      </c>
      <c r="O58" s="3"/>
    </row>
    <row r="59" customFormat="false" ht="12.75" hidden="false" customHeight="false" outlineLevel="0" collapsed="false">
      <c r="A59" s="0" t="n">
        <v>56</v>
      </c>
      <c r="B59" s="2" t="n">
        <v>39425.4575231482</v>
      </c>
      <c r="C59" s="0" t="n">
        <v>91.9</v>
      </c>
      <c r="D59" s="0" t="n">
        <v>24.46</v>
      </c>
      <c r="E59" s="0" t="n">
        <v>52.5</v>
      </c>
      <c r="F59" s="0" t="n">
        <v>39.012</v>
      </c>
      <c r="G59" s="0" t="n">
        <v>8.07</v>
      </c>
      <c r="H59" s="0" t="n">
        <v>-92.1</v>
      </c>
      <c r="I59" s="0" t="n">
        <v>7.4</v>
      </c>
      <c r="J59" s="0" t="n">
        <v>2</v>
      </c>
      <c r="K59" s="0" t="n">
        <v>12.1</v>
      </c>
      <c r="L59" s="0" t="n">
        <v>34.59</v>
      </c>
      <c r="M59" s="0" t="n">
        <f aca="false">ABS($M$2)+I59</f>
        <v>12.8</v>
      </c>
      <c r="N59" s="0" t="n">
        <f aca="false">ABS($N$2)+J59</f>
        <v>3.6</v>
      </c>
      <c r="O59" s="3"/>
    </row>
    <row r="60" customFormat="false" ht="12.75" hidden="false" customHeight="false" outlineLevel="0" collapsed="false">
      <c r="A60" s="0" t="n">
        <v>57</v>
      </c>
      <c r="B60" s="2" t="n">
        <v>39425.4575578704</v>
      </c>
      <c r="C60" s="0" t="n">
        <v>93.2</v>
      </c>
      <c r="D60" s="0" t="n">
        <v>24.46</v>
      </c>
      <c r="E60" s="0" t="n">
        <v>52.5</v>
      </c>
      <c r="F60" s="0" t="n">
        <v>40.236</v>
      </c>
      <c r="G60" s="0" t="n">
        <v>8.07</v>
      </c>
      <c r="H60" s="0" t="n">
        <v>-92.2</v>
      </c>
      <c r="I60" s="0" t="n">
        <v>7.5</v>
      </c>
      <c r="J60" s="0" t="n">
        <v>1.8</v>
      </c>
      <c r="K60" s="0" t="n">
        <v>12.1</v>
      </c>
      <c r="L60" s="0" t="n">
        <v>34.59</v>
      </c>
      <c r="M60" s="0" t="n">
        <f aca="false">ABS($M$2)+I60</f>
        <v>12.9</v>
      </c>
      <c r="N60" s="0" t="n">
        <f aca="false">ABS($N$2)+J60</f>
        <v>3.4</v>
      </c>
      <c r="O60" s="3"/>
    </row>
    <row r="61" customFormat="false" ht="12.75" hidden="false" customHeight="false" outlineLevel="0" collapsed="false">
      <c r="A61" s="0" t="n">
        <v>58</v>
      </c>
      <c r="B61" s="2" t="n">
        <v>39425.4575925926</v>
      </c>
      <c r="C61" s="0" t="n">
        <v>94.5</v>
      </c>
      <c r="D61" s="0" t="n">
        <v>24.47</v>
      </c>
      <c r="E61" s="0" t="n">
        <v>52.5</v>
      </c>
      <c r="F61" s="0" t="n">
        <v>41.403</v>
      </c>
      <c r="G61" s="0" t="n">
        <v>8.07</v>
      </c>
      <c r="H61" s="0" t="n">
        <v>-92.2</v>
      </c>
      <c r="I61" s="0" t="n">
        <v>7.7</v>
      </c>
      <c r="J61" s="0" t="n">
        <v>2</v>
      </c>
      <c r="K61" s="0" t="n">
        <v>12.1</v>
      </c>
      <c r="L61" s="0" t="n">
        <v>34.59</v>
      </c>
      <c r="M61" s="0" t="n">
        <f aca="false">ABS($M$2)+I61</f>
        <v>13.1</v>
      </c>
      <c r="N61" s="0" t="n">
        <f aca="false">ABS($N$2)+J61</f>
        <v>3.6</v>
      </c>
      <c r="O61" s="3"/>
    </row>
    <row r="62" customFormat="false" ht="12.75" hidden="false" customHeight="false" outlineLevel="0" collapsed="false">
      <c r="A62" s="0" t="n">
        <v>59</v>
      </c>
      <c r="B62" s="2" t="n">
        <v>39425.4576273148</v>
      </c>
      <c r="C62" s="0" t="n">
        <v>94.5</v>
      </c>
      <c r="D62" s="0" t="n">
        <v>24.47</v>
      </c>
      <c r="E62" s="0" t="n">
        <v>52.51</v>
      </c>
      <c r="F62" s="0" t="n">
        <v>42.602</v>
      </c>
      <c r="G62" s="0" t="n">
        <v>8.07</v>
      </c>
      <c r="H62" s="0" t="n">
        <v>-92</v>
      </c>
      <c r="I62" s="0" t="n">
        <v>7.9</v>
      </c>
      <c r="J62" s="0" t="n">
        <v>1.8</v>
      </c>
      <c r="K62" s="0" t="n">
        <v>12.1</v>
      </c>
      <c r="L62" s="0" t="n">
        <v>34.6</v>
      </c>
      <c r="M62" s="0" t="n">
        <f aca="false">ABS($M$2)+I62</f>
        <v>13.3</v>
      </c>
      <c r="N62" s="0" t="n">
        <f aca="false">ABS($N$2)+J62</f>
        <v>3.4</v>
      </c>
      <c r="O62" s="3"/>
    </row>
    <row r="63" customFormat="false" ht="12.75" hidden="false" customHeight="false" outlineLevel="0" collapsed="false">
      <c r="A63" s="0" t="n">
        <v>60</v>
      </c>
      <c r="B63" s="2" t="n">
        <v>39425.457662037</v>
      </c>
      <c r="C63" s="0" t="n">
        <v>95.5</v>
      </c>
      <c r="D63" s="0" t="n">
        <v>24.47</v>
      </c>
      <c r="E63" s="0" t="n">
        <v>52.52</v>
      </c>
      <c r="F63" s="0" t="n">
        <v>45.528</v>
      </c>
      <c r="G63" s="0" t="n">
        <v>8.06</v>
      </c>
      <c r="H63" s="0" t="n">
        <v>-91.8</v>
      </c>
      <c r="I63" s="0" t="n">
        <v>8.2</v>
      </c>
      <c r="J63" s="0" t="n">
        <v>1.8</v>
      </c>
      <c r="K63" s="0" t="n">
        <v>12.1</v>
      </c>
      <c r="L63" s="0" t="n">
        <v>34.6</v>
      </c>
      <c r="M63" s="0" t="n">
        <f aca="false">ABS($M$2)+I63</f>
        <v>13.6</v>
      </c>
      <c r="N63" s="0" t="n">
        <f aca="false">ABS($N$2)+J63</f>
        <v>3.4</v>
      </c>
      <c r="O63" s="3"/>
    </row>
    <row r="64" customFormat="false" ht="12.75" hidden="false" customHeight="false" outlineLevel="0" collapsed="false">
      <c r="A64" s="0" t="n">
        <v>61</v>
      </c>
      <c r="B64" s="2" t="n">
        <v>39425.4576967593</v>
      </c>
      <c r="C64" s="0" t="n">
        <v>96.5</v>
      </c>
      <c r="D64" s="0" t="n">
        <v>24.47</v>
      </c>
      <c r="E64" s="0" t="n">
        <v>52.52</v>
      </c>
      <c r="F64" s="0" t="n">
        <v>46.284</v>
      </c>
      <c r="G64" s="0" t="n">
        <v>8.06</v>
      </c>
      <c r="H64" s="0" t="n">
        <v>-91.7</v>
      </c>
      <c r="I64" s="0" t="n">
        <v>8.4</v>
      </c>
      <c r="J64" s="0" t="n">
        <v>1.6</v>
      </c>
      <c r="K64" s="0" t="n">
        <v>12.1</v>
      </c>
      <c r="L64" s="0" t="n">
        <v>34.61</v>
      </c>
      <c r="M64" s="0" t="n">
        <f aca="false">ABS($M$2)+I64</f>
        <v>13.8</v>
      </c>
      <c r="N64" s="0" t="n">
        <f aca="false">ABS($N$2)+J64</f>
        <v>3.2</v>
      </c>
      <c r="O64" s="3"/>
    </row>
    <row r="65" customFormat="false" ht="12.75" hidden="false" customHeight="false" outlineLevel="0" collapsed="false">
      <c r="A65" s="0" t="n">
        <v>62</v>
      </c>
      <c r="B65" s="2" t="n">
        <v>39426.544525463</v>
      </c>
      <c r="C65" s="0" t="n">
        <v>98.5</v>
      </c>
      <c r="D65" s="0" t="n">
        <v>24.36</v>
      </c>
      <c r="E65" s="0" t="n">
        <v>50.86</v>
      </c>
      <c r="F65" s="0" t="n">
        <v>0.579</v>
      </c>
      <c r="G65" s="0" t="n">
        <v>8.02</v>
      </c>
      <c r="H65" s="0" t="n">
        <v>-89</v>
      </c>
      <c r="I65" s="0" t="n">
        <v>6.4</v>
      </c>
      <c r="J65" s="0" t="n">
        <v>3.2</v>
      </c>
      <c r="K65" s="0" t="n">
        <v>12.1</v>
      </c>
      <c r="L65" s="0" t="n">
        <v>33.39</v>
      </c>
      <c r="M65" s="0" t="n">
        <f aca="false">ABS($M$2)+I65</f>
        <v>11.8</v>
      </c>
      <c r="N65" s="0" t="n">
        <f aca="false">ABS($N$2)+J65</f>
        <v>4.8</v>
      </c>
      <c r="O65" s="3"/>
    </row>
    <row r="66" customFormat="false" ht="12.75" hidden="false" customHeight="false" outlineLevel="0" collapsed="false">
      <c r="A66" s="0" t="n">
        <v>63</v>
      </c>
      <c r="B66" s="2" t="n">
        <v>39426.5445601852</v>
      </c>
      <c r="C66" s="0" t="n">
        <v>98.5</v>
      </c>
      <c r="D66" s="0" t="n">
        <v>24.4</v>
      </c>
      <c r="E66" s="0" t="n">
        <v>50.98</v>
      </c>
      <c r="F66" s="0" t="n">
        <v>0.606</v>
      </c>
      <c r="G66" s="0" t="n">
        <v>8.02</v>
      </c>
      <c r="H66" s="0" t="n">
        <v>-89.2</v>
      </c>
      <c r="I66" s="0" t="n">
        <v>6.2</v>
      </c>
      <c r="J66" s="0" t="n">
        <v>3.8</v>
      </c>
      <c r="K66" s="0" t="n">
        <v>12.1</v>
      </c>
      <c r="L66" s="0" t="n">
        <v>33.47</v>
      </c>
      <c r="M66" s="0" t="n">
        <f aca="false">ABS($M$2)+I66</f>
        <v>11.6</v>
      </c>
      <c r="N66" s="0" t="n">
        <f aca="false">ABS($N$2)+J66</f>
        <v>5.4</v>
      </c>
      <c r="O66" s="3"/>
    </row>
    <row r="67" customFormat="false" ht="12.75" hidden="false" customHeight="false" outlineLevel="0" collapsed="false">
      <c r="A67" s="0" t="n">
        <v>64</v>
      </c>
      <c r="B67" s="2" t="n">
        <v>39426.5445833333</v>
      </c>
      <c r="C67" s="0" t="n">
        <v>98.5</v>
      </c>
      <c r="D67" s="0" t="n">
        <v>24.4</v>
      </c>
      <c r="E67" s="0" t="n">
        <v>50.91</v>
      </c>
      <c r="F67" s="0" t="n">
        <v>0.644</v>
      </c>
      <c r="G67" s="0" t="n">
        <v>8.02</v>
      </c>
      <c r="H67" s="0" t="n">
        <v>-89.3</v>
      </c>
      <c r="I67" s="0" t="n">
        <v>6.1</v>
      </c>
      <c r="J67" s="0" t="n">
        <v>6.7</v>
      </c>
      <c r="K67" s="0" t="n">
        <v>12.1</v>
      </c>
      <c r="L67" s="0" t="n">
        <v>33.42</v>
      </c>
      <c r="M67" s="0" t="n">
        <f aca="false">ABS($M$2)+I67</f>
        <v>11.5</v>
      </c>
      <c r="N67" s="0" t="n">
        <f aca="false">ABS($N$2)+J67</f>
        <v>8.3</v>
      </c>
      <c r="O67" s="3"/>
    </row>
    <row r="68" customFormat="false" ht="12.75" hidden="false" customHeight="false" outlineLevel="0" collapsed="false">
      <c r="A68" s="0" t="n">
        <v>65</v>
      </c>
      <c r="B68" s="2" t="n">
        <v>39426.5446064815</v>
      </c>
      <c r="C68" s="0" t="n">
        <v>98.4</v>
      </c>
      <c r="D68" s="0" t="n">
        <v>24.41</v>
      </c>
      <c r="E68" s="0" t="n">
        <v>50.94</v>
      </c>
      <c r="F68" s="0" t="n">
        <v>0.678</v>
      </c>
      <c r="G68" s="0" t="n">
        <v>8.02</v>
      </c>
      <c r="H68" s="0" t="n">
        <v>-89.2</v>
      </c>
      <c r="I68" s="0" t="n">
        <v>6.1</v>
      </c>
      <c r="J68" s="0" t="n">
        <v>6.1</v>
      </c>
      <c r="K68" s="0" t="n">
        <v>12.1</v>
      </c>
      <c r="L68" s="0" t="n">
        <v>33.44</v>
      </c>
      <c r="M68" s="0" t="n">
        <f aca="false">ABS($M$2)+I68</f>
        <v>11.5</v>
      </c>
      <c r="N68" s="0" t="n">
        <f aca="false">ABS($N$2)+J68</f>
        <v>7.7</v>
      </c>
      <c r="O68" s="3"/>
    </row>
    <row r="69" customFormat="false" ht="12.75" hidden="false" customHeight="false" outlineLevel="0" collapsed="false">
      <c r="A69" s="0" t="n">
        <v>66</v>
      </c>
      <c r="B69" s="2" t="n">
        <v>39426.5446296296</v>
      </c>
      <c r="C69" s="0" t="n">
        <v>98.4</v>
      </c>
      <c r="D69" s="0" t="n">
        <v>24.41</v>
      </c>
      <c r="E69" s="0" t="n">
        <v>50.95</v>
      </c>
      <c r="F69" s="0" t="n">
        <v>0.728</v>
      </c>
      <c r="G69" s="0" t="n">
        <v>8.02</v>
      </c>
      <c r="H69" s="0" t="n">
        <v>-89.3</v>
      </c>
      <c r="I69" s="0" t="n">
        <v>6.1</v>
      </c>
      <c r="J69" s="0" t="n">
        <v>5.2</v>
      </c>
      <c r="K69" s="0" t="n">
        <v>12.1</v>
      </c>
      <c r="L69" s="0" t="n">
        <v>33.45</v>
      </c>
      <c r="M69" s="0" t="n">
        <f aca="false">ABS($M$2)+I69</f>
        <v>11.5</v>
      </c>
      <c r="N69" s="0" t="n">
        <f aca="false">ABS($N$2)+J69</f>
        <v>6.8</v>
      </c>
      <c r="O69" s="3"/>
    </row>
    <row r="70" customFormat="false" ht="12.75" hidden="false" customHeight="false" outlineLevel="0" collapsed="false">
      <c r="A70" s="0" t="n">
        <v>67</v>
      </c>
      <c r="B70" s="2" t="n">
        <v>39426.5446527778</v>
      </c>
      <c r="C70" s="0" t="n">
        <v>98.3</v>
      </c>
      <c r="D70" s="0" t="n">
        <v>24.42</v>
      </c>
      <c r="E70" s="0" t="n">
        <v>50.95</v>
      </c>
      <c r="F70" s="0" t="n">
        <v>0.762</v>
      </c>
      <c r="G70" s="0" t="n">
        <v>8.02</v>
      </c>
      <c r="H70" s="0" t="n">
        <v>-89.3</v>
      </c>
      <c r="I70" s="0" t="n">
        <v>6</v>
      </c>
      <c r="J70" s="0" t="n">
        <v>4.8</v>
      </c>
      <c r="K70" s="0" t="n">
        <v>12.1</v>
      </c>
      <c r="L70" s="0" t="n">
        <v>33.45</v>
      </c>
      <c r="M70" s="0" t="n">
        <f aca="false">ABS($M$2)+I70</f>
        <v>11.4</v>
      </c>
      <c r="N70" s="0" t="n">
        <f aca="false">ABS($N$2)+J70</f>
        <v>6.4</v>
      </c>
      <c r="O70" s="3"/>
    </row>
    <row r="71" customFormat="false" ht="12.75" hidden="false" customHeight="false" outlineLevel="0" collapsed="false">
      <c r="A71" s="0" t="n">
        <v>68</v>
      </c>
      <c r="B71" s="2" t="n">
        <v>39426.5446759259</v>
      </c>
      <c r="C71" s="0" t="n">
        <v>98.3</v>
      </c>
      <c r="D71" s="0" t="n">
        <v>24.42</v>
      </c>
      <c r="E71" s="0" t="n">
        <v>50.96</v>
      </c>
      <c r="F71" s="0" t="n">
        <v>0.817</v>
      </c>
      <c r="G71" s="0" t="n">
        <v>8.02</v>
      </c>
      <c r="H71" s="0" t="n">
        <v>-89.3</v>
      </c>
      <c r="I71" s="0" t="n">
        <v>6</v>
      </c>
      <c r="J71" s="0" t="n">
        <v>4.6</v>
      </c>
      <c r="K71" s="0" t="n">
        <v>12.1</v>
      </c>
      <c r="L71" s="0" t="n">
        <v>33.45</v>
      </c>
      <c r="M71" s="0" t="n">
        <f aca="false">ABS($M$2)+I71</f>
        <v>11.4</v>
      </c>
      <c r="N71" s="0" t="n">
        <f aca="false">ABS($N$2)+J71</f>
        <v>6.2</v>
      </c>
      <c r="O71" s="3"/>
    </row>
    <row r="72" customFormat="false" ht="12.75" hidden="false" customHeight="false" outlineLevel="0" collapsed="false">
      <c r="A72" s="0" t="n">
        <v>69</v>
      </c>
      <c r="B72" s="2" t="n">
        <v>39426.5446990741</v>
      </c>
      <c r="C72" s="0" t="n">
        <v>98.4</v>
      </c>
      <c r="D72" s="0" t="n">
        <v>24.43</v>
      </c>
      <c r="E72" s="0" t="n">
        <v>50.96</v>
      </c>
      <c r="F72" s="0" t="n">
        <v>0.85</v>
      </c>
      <c r="G72" s="0" t="n">
        <v>8.02</v>
      </c>
      <c r="H72" s="0" t="n">
        <v>-89.3</v>
      </c>
      <c r="I72" s="0" t="n">
        <v>5.9</v>
      </c>
      <c r="J72" s="0" t="n">
        <v>4.4</v>
      </c>
      <c r="K72" s="0" t="n">
        <v>12.1</v>
      </c>
      <c r="L72" s="0" t="n">
        <v>33.46</v>
      </c>
      <c r="M72" s="0" t="n">
        <f aca="false">ABS($M$2)+I72</f>
        <v>11.3</v>
      </c>
      <c r="N72" s="0" t="n">
        <f aca="false">ABS($N$2)+J72</f>
        <v>6</v>
      </c>
      <c r="O72" s="3"/>
    </row>
    <row r="73" customFormat="false" ht="12.75" hidden="false" customHeight="false" outlineLevel="0" collapsed="false">
      <c r="A73" s="0" t="n">
        <v>70</v>
      </c>
      <c r="B73" s="2" t="n">
        <v>39426.5447222222</v>
      </c>
      <c r="C73" s="0" t="n">
        <v>98.4</v>
      </c>
      <c r="D73" s="0" t="n">
        <v>24.43</v>
      </c>
      <c r="E73" s="0" t="n">
        <v>50.96</v>
      </c>
      <c r="F73" s="0" t="n">
        <v>0.899</v>
      </c>
      <c r="G73" s="0" t="n">
        <v>8.02</v>
      </c>
      <c r="H73" s="0" t="n">
        <v>-89.4</v>
      </c>
      <c r="I73" s="0" t="n">
        <v>5.9</v>
      </c>
      <c r="J73" s="0" t="n">
        <v>4.5</v>
      </c>
      <c r="K73" s="0" t="n">
        <v>12.1</v>
      </c>
      <c r="L73" s="0" t="n">
        <v>33.46</v>
      </c>
      <c r="M73" s="0" t="n">
        <f aca="false">ABS($M$2)+I73</f>
        <v>11.3</v>
      </c>
      <c r="N73" s="0" t="n">
        <f aca="false">ABS($N$2)+J73</f>
        <v>6.1</v>
      </c>
      <c r="O73" s="3"/>
    </row>
    <row r="74" customFormat="false" ht="12.75" hidden="false" customHeight="false" outlineLevel="0" collapsed="false">
      <c r="A74" s="0" t="n">
        <v>71</v>
      </c>
      <c r="B74" s="2" t="n">
        <v>39426.5447453704</v>
      </c>
      <c r="C74" s="0" t="n">
        <v>98.3</v>
      </c>
      <c r="D74" s="0" t="n">
        <v>24.43</v>
      </c>
      <c r="E74" s="0" t="n">
        <v>50.97</v>
      </c>
      <c r="F74" s="0" t="n">
        <v>0.949</v>
      </c>
      <c r="G74" s="0" t="n">
        <v>8.02</v>
      </c>
      <c r="H74" s="0" t="n">
        <v>-89.3</v>
      </c>
      <c r="I74" s="0" t="n">
        <v>5.9</v>
      </c>
      <c r="J74" s="0" t="n">
        <v>4.3</v>
      </c>
      <c r="K74" s="0" t="n">
        <v>12.1</v>
      </c>
      <c r="L74" s="0" t="n">
        <v>33.46</v>
      </c>
      <c r="M74" s="0" t="n">
        <f aca="false">ABS($M$2)+I74</f>
        <v>11.3</v>
      </c>
      <c r="N74" s="0" t="n">
        <f aca="false">ABS($N$2)+J74</f>
        <v>5.9</v>
      </c>
      <c r="O74" s="3"/>
    </row>
    <row r="75" customFormat="false" ht="12.75" hidden="false" customHeight="false" outlineLevel="0" collapsed="false">
      <c r="A75" s="0" t="n">
        <v>72</v>
      </c>
      <c r="B75" s="2" t="n">
        <v>39426.5447800926</v>
      </c>
      <c r="C75" s="0" t="n">
        <v>98.3</v>
      </c>
      <c r="D75" s="0" t="n">
        <v>24.42</v>
      </c>
      <c r="E75" s="0" t="n">
        <v>50.97</v>
      </c>
      <c r="F75" s="0" t="n">
        <v>1.141</v>
      </c>
      <c r="G75" s="0" t="n">
        <v>8.02</v>
      </c>
      <c r="H75" s="0" t="n">
        <v>-89.3</v>
      </c>
      <c r="I75" s="0" t="n">
        <v>5.8</v>
      </c>
      <c r="J75" s="0" t="n">
        <v>3.8</v>
      </c>
      <c r="K75" s="0" t="n">
        <v>12.1</v>
      </c>
      <c r="L75" s="0" t="n">
        <v>33.46</v>
      </c>
      <c r="M75" s="0" t="n">
        <f aca="false">ABS($M$2)+I75</f>
        <v>11.2</v>
      </c>
      <c r="N75" s="0" t="n">
        <f aca="false">ABS($N$2)+J75</f>
        <v>5.4</v>
      </c>
      <c r="O75" s="3"/>
    </row>
    <row r="76" customFormat="false" ht="12.75" hidden="false" customHeight="false" outlineLevel="0" collapsed="false">
      <c r="A76" s="0" t="n">
        <v>73</v>
      </c>
      <c r="B76" s="2" t="n">
        <v>39426.5448032407</v>
      </c>
      <c r="C76" s="0" t="n">
        <v>98.3</v>
      </c>
      <c r="D76" s="0" t="n">
        <v>24.42</v>
      </c>
      <c r="E76" s="0" t="n">
        <v>50.97</v>
      </c>
      <c r="F76" s="0" t="n">
        <v>1.28</v>
      </c>
      <c r="G76" s="0" t="n">
        <v>8.02</v>
      </c>
      <c r="H76" s="0" t="n">
        <v>-89.4</v>
      </c>
      <c r="I76" s="0" t="n">
        <v>5.8</v>
      </c>
      <c r="J76" s="0" t="n">
        <v>3.4</v>
      </c>
      <c r="K76" s="0" t="n">
        <v>12.1</v>
      </c>
      <c r="L76" s="0" t="n">
        <v>33.46</v>
      </c>
      <c r="M76" s="0" t="n">
        <f aca="false">ABS($M$2)+I76</f>
        <v>11.2</v>
      </c>
      <c r="N76" s="0" t="n">
        <f aca="false">ABS($N$2)+J76</f>
        <v>5</v>
      </c>
      <c r="O76" s="3"/>
    </row>
    <row r="77" customFormat="false" ht="12.75" hidden="false" customHeight="false" outlineLevel="0" collapsed="false">
      <c r="A77" s="0" t="n">
        <v>74</v>
      </c>
      <c r="B77" s="2" t="n">
        <v>39426.5448263889</v>
      </c>
      <c r="C77" s="0" t="n">
        <v>98</v>
      </c>
      <c r="D77" s="0" t="n">
        <v>24.42</v>
      </c>
      <c r="E77" s="0" t="n">
        <v>50.97</v>
      </c>
      <c r="F77" s="0" t="n">
        <v>1.448</v>
      </c>
      <c r="G77" s="0" t="n">
        <v>8.02</v>
      </c>
      <c r="H77" s="0" t="n">
        <v>-89.4</v>
      </c>
      <c r="I77" s="0" t="n">
        <v>5.7</v>
      </c>
      <c r="J77" s="0" t="n">
        <v>3.3</v>
      </c>
      <c r="K77" s="0" t="n">
        <v>12.1</v>
      </c>
      <c r="L77" s="0" t="n">
        <v>33.46</v>
      </c>
      <c r="M77" s="0" t="n">
        <f aca="false">ABS($M$2)+I77</f>
        <v>11.1</v>
      </c>
      <c r="N77" s="0" t="n">
        <f aca="false">ABS($N$2)+J77</f>
        <v>4.9</v>
      </c>
      <c r="O77" s="3"/>
    </row>
    <row r="78" customFormat="false" ht="12.75" hidden="false" customHeight="false" outlineLevel="0" collapsed="false">
      <c r="A78" s="0" t="n">
        <v>75</v>
      </c>
      <c r="B78" s="2" t="n">
        <v>39426.544849537</v>
      </c>
      <c r="C78" s="0" t="n">
        <v>98</v>
      </c>
      <c r="D78" s="0" t="n">
        <v>24.42</v>
      </c>
      <c r="E78" s="0" t="n">
        <v>50.97</v>
      </c>
      <c r="F78" s="0" t="n">
        <v>1.63</v>
      </c>
      <c r="G78" s="0" t="n">
        <v>8.02</v>
      </c>
      <c r="H78" s="0" t="n">
        <v>-89.4</v>
      </c>
      <c r="I78" s="0" t="n">
        <v>5.7</v>
      </c>
      <c r="J78" s="0" t="n">
        <v>2.9</v>
      </c>
      <c r="K78" s="0" t="n">
        <v>12.1</v>
      </c>
      <c r="L78" s="0" t="n">
        <v>33.46</v>
      </c>
      <c r="M78" s="0" t="n">
        <f aca="false">ABS($M$2)+I78</f>
        <v>11.1</v>
      </c>
      <c r="N78" s="0" t="n">
        <f aca="false">ABS($N$2)+J78</f>
        <v>4.5</v>
      </c>
      <c r="O78" s="3"/>
    </row>
    <row r="79" customFormat="false" ht="12.75" hidden="false" customHeight="false" outlineLevel="0" collapsed="false">
      <c r="A79" s="0" t="n">
        <v>76</v>
      </c>
      <c r="B79" s="2" t="n">
        <v>39426.5448726852</v>
      </c>
      <c r="C79" s="0" t="n">
        <v>98.1</v>
      </c>
      <c r="D79" s="0" t="n">
        <v>24.42</v>
      </c>
      <c r="E79" s="0" t="n">
        <v>50.97</v>
      </c>
      <c r="F79" s="0" t="n">
        <v>1.832</v>
      </c>
      <c r="G79" s="0" t="n">
        <v>8.02</v>
      </c>
      <c r="H79" s="0" t="n">
        <v>-89.4</v>
      </c>
      <c r="I79" s="0" t="n">
        <v>5.6</v>
      </c>
      <c r="J79" s="0" t="n">
        <v>2.8</v>
      </c>
      <c r="K79" s="0" t="n">
        <v>12.1</v>
      </c>
      <c r="L79" s="0" t="n">
        <v>33.46</v>
      </c>
      <c r="M79" s="0" t="n">
        <f aca="false">ABS($M$2)+I79</f>
        <v>11</v>
      </c>
      <c r="N79" s="0" t="n">
        <f aca="false">ABS($N$2)+J79</f>
        <v>4.4</v>
      </c>
      <c r="O79" s="3"/>
    </row>
    <row r="80" customFormat="false" ht="12.75" hidden="false" customHeight="false" outlineLevel="0" collapsed="false">
      <c r="A80" s="0" t="n">
        <v>77</v>
      </c>
      <c r="B80" s="2" t="n">
        <v>39426.5448958333</v>
      </c>
      <c r="C80" s="0" t="n">
        <v>98.1</v>
      </c>
      <c r="D80" s="0" t="n">
        <v>24.42</v>
      </c>
      <c r="E80" s="0" t="n">
        <v>50.97</v>
      </c>
      <c r="F80" s="0" t="n">
        <v>2.013</v>
      </c>
      <c r="G80" s="0" t="n">
        <v>8.02</v>
      </c>
      <c r="H80" s="0" t="n">
        <v>-89.4</v>
      </c>
      <c r="I80" s="0" t="n">
        <v>5.6</v>
      </c>
      <c r="J80" s="0" t="n">
        <v>3</v>
      </c>
      <c r="K80" s="0" t="n">
        <v>12.1</v>
      </c>
      <c r="L80" s="0" t="n">
        <v>33.46</v>
      </c>
      <c r="M80" s="0" t="n">
        <f aca="false">ABS($M$2)+I80</f>
        <v>11</v>
      </c>
      <c r="N80" s="0" t="n">
        <f aca="false">ABS($N$2)+J80</f>
        <v>4.6</v>
      </c>
      <c r="O80" s="3"/>
    </row>
    <row r="81" customFormat="false" ht="12.75" hidden="false" customHeight="false" outlineLevel="0" collapsed="false">
      <c r="A81" s="0" t="n">
        <v>78</v>
      </c>
      <c r="B81" s="2" t="n">
        <v>39426.5449189815</v>
      </c>
      <c r="C81" s="0" t="n">
        <v>98.2</v>
      </c>
      <c r="D81" s="0" t="n">
        <v>24.42</v>
      </c>
      <c r="E81" s="0" t="n">
        <v>50.97</v>
      </c>
      <c r="F81" s="0" t="n">
        <v>2.132</v>
      </c>
      <c r="G81" s="0" t="n">
        <v>8.02</v>
      </c>
      <c r="H81" s="0" t="n">
        <v>-89.4</v>
      </c>
      <c r="I81" s="0" t="n">
        <v>5.6</v>
      </c>
      <c r="J81" s="0" t="n">
        <v>3.1</v>
      </c>
      <c r="K81" s="0" t="n">
        <v>12.1</v>
      </c>
      <c r="L81" s="0" t="n">
        <v>33.46</v>
      </c>
      <c r="M81" s="0" t="n">
        <f aca="false">ABS($M$2)+I81</f>
        <v>11</v>
      </c>
      <c r="N81" s="0" t="n">
        <f aca="false">ABS($N$2)+J81</f>
        <v>4.7</v>
      </c>
      <c r="O81" s="3"/>
    </row>
    <row r="82" customFormat="false" ht="12.75" hidden="false" customHeight="false" outlineLevel="0" collapsed="false">
      <c r="A82" s="0" t="n">
        <v>79</v>
      </c>
      <c r="B82" s="2" t="n">
        <v>39426.5449421296</v>
      </c>
      <c r="C82" s="0" t="n">
        <v>98.2</v>
      </c>
      <c r="D82" s="0" t="n">
        <v>24.42</v>
      </c>
      <c r="E82" s="0" t="n">
        <v>50.97</v>
      </c>
      <c r="F82" s="0" t="n">
        <v>2.225</v>
      </c>
      <c r="G82" s="0" t="n">
        <v>8.02</v>
      </c>
      <c r="H82" s="0" t="n">
        <v>-89.4</v>
      </c>
      <c r="I82" s="0" t="n">
        <v>5.6</v>
      </c>
      <c r="J82" s="0" t="n">
        <v>3.3</v>
      </c>
      <c r="K82" s="0" t="n">
        <v>12.1</v>
      </c>
      <c r="L82" s="0" t="n">
        <v>33.46</v>
      </c>
      <c r="M82" s="0" t="n">
        <f aca="false">ABS($M$2)+I82</f>
        <v>11</v>
      </c>
      <c r="N82" s="0" t="n">
        <f aca="false">ABS($N$2)+J82</f>
        <v>4.9</v>
      </c>
      <c r="O82" s="3"/>
    </row>
    <row r="83" customFormat="false" ht="12.75" hidden="false" customHeight="false" outlineLevel="0" collapsed="false">
      <c r="A83" s="0" t="n">
        <v>80</v>
      </c>
      <c r="B83" s="2" t="n">
        <v>39426.5449652778</v>
      </c>
      <c r="C83" s="0" t="n">
        <v>97.9</v>
      </c>
      <c r="D83" s="0" t="n">
        <v>24.42</v>
      </c>
      <c r="E83" s="0" t="n">
        <v>50.97</v>
      </c>
      <c r="F83" s="0" t="n">
        <v>2.251</v>
      </c>
      <c r="G83" s="0" t="n">
        <v>8.02</v>
      </c>
      <c r="H83" s="0" t="n">
        <v>-89.3</v>
      </c>
      <c r="I83" s="0" t="n">
        <v>5.6</v>
      </c>
      <c r="J83" s="0" t="n">
        <v>3.1</v>
      </c>
      <c r="K83" s="0" t="n">
        <v>12.1</v>
      </c>
      <c r="L83" s="0" t="n">
        <v>33.46</v>
      </c>
      <c r="M83" s="0" t="n">
        <f aca="false">ABS($M$2)+I83</f>
        <v>11</v>
      </c>
      <c r="N83" s="0" t="n">
        <f aca="false">ABS($N$2)+J83</f>
        <v>4.7</v>
      </c>
      <c r="O83" s="3"/>
    </row>
    <row r="84" customFormat="false" ht="12.75" hidden="false" customHeight="false" outlineLevel="0" collapsed="false">
      <c r="A84" s="0" t="n">
        <v>81</v>
      </c>
      <c r="B84" s="2" t="n">
        <v>39426.5449884259</v>
      </c>
      <c r="C84" s="0" t="n">
        <v>97.9</v>
      </c>
      <c r="D84" s="0" t="n">
        <v>24.42</v>
      </c>
      <c r="E84" s="0" t="n">
        <v>50.97</v>
      </c>
      <c r="F84" s="0" t="n">
        <v>2.243</v>
      </c>
      <c r="G84" s="0" t="n">
        <v>8.02</v>
      </c>
      <c r="H84" s="0" t="n">
        <v>-89.4</v>
      </c>
      <c r="I84" s="0" t="n">
        <v>5.6</v>
      </c>
      <c r="J84" s="0" t="n">
        <v>3.3</v>
      </c>
      <c r="K84" s="0" t="n">
        <v>12.1</v>
      </c>
      <c r="L84" s="0" t="n">
        <v>33.46</v>
      </c>
      <c r="M84" s="0" t="n">
        <f aca="false">ABS($M$2)+I84</f>
        <v>11</v>
      </c>
      <c r="N84" s="0" t="n">
        <f aca="false">ABS($N$2)+J84</f>
        <v>4.9</v>
      </c>
      <c r="O84" s="3"/>
    </row>
    <row r="85" customFormat="false" ht="12.75" hidden="false" customHeight="false" outlineLevel="0" collapsed="false">
      <c r="A85" s="0" t="n">
        <v>82</v>
      </c>
      <c r="B85" s="2" t="n">
        <v>39426.5450115741</v>
      </c>
      <c r="C85" s="0" t="n">
        <v>98</v>
      </c>
      <c r="D85" s="0" t="n">
        <v>24.42</v>
      </c>
      <c r="E85" s="0" t="n">
        <v>50.97</v>
      </c>
      <c r="F85" s="0" t="n">
        <v>2.285</v>
      </c>
      <c r="G85" s="0" t="n">
        <v>8.02</v>
      </c>
      <c r="H85" s="0" t="n">
        <v>-89.3</v>
      </c>
      <c r="I85" s="0" t="n">
        <v>5.7</v>
      </c>
      <c r="J85" s="0" t="n">
        <v>3.1</v>
      </c>
      <c r="K85" s="0" t="n">
        <v>12.1</v>
      </c>
      <c r="L85" s="0" t="n">
        <v>33.46</v>
      </c>
      <c r="M85" s="0" t="n">
        <f aca="false">ABS($M$2)+I85</f>
        <v>11.1</v>
      </c>
      <c r="N85" s="0" t="n">
        <f aca="false">ABS($N$2)+J85</f>
        <v>4.7</v>
      </c>
      <c r="O85" s="3"/>
    </row>
    <row r="86" customFormat="false" ht="12.75" hidden="false" customHeight="false" outlineLevel="0" collapsed="false">
      <c r="A86" s="0" t="n">
        <v>83</v>
      </c>
      <c r="B86" s="2" t="n">
        <v>39426.5450347222</v>
      </c>
      <c r="C86" s="0" t="n">
        <v>98</v>
      </c>
      <c r="D86" s="0" t="n">
        <v>24.42</v>
      </c>
      <c r="E86" s="0" t="n">
        <v>50.97</v>
      </c>
      <c r="F86" s="0" t="n">
        <v>2.415</v>
      </c>
      <c r="G86" s="0" t="n">
        <v>8.02</v>
      </c>
      <c r="H86" s="0" t="n">
        <v>-89.4</v>
      </c>
      <c r="I86" s="0" t="n">
        <v>5.6</v>
      </c>
      <c r="J86" s="0" t="n">
        <v>3</v>
      </c>
      <c r="K86" s="0" t="n">
        <v>12.1</v>
      </c>
      <c r="L86" s="0" t="n">
        <v>33.46</v>
      </c>
      <c r="M86" s="0" t="n">
        <f aca="false">ABS($M$2)+I86</f>
        <v>11</v>
      </c>
      <c r="N86" s="0" t="n">
        <f aca="false">ABS($N$2)+J86</f>
        <v>4.6</v>
      </c>
      <c r="O86" s="3"/>
    </row>
    <row r="87" customFormat="false" ht="12.75" hidden="false" customHeight="false" outlineLevel="0" collapsed="false">
      <c r="A87" s="0" t="n">
        <v>84</v>
      </c>
      <c r="B87" s="2" t="n">
        <v>39426.5450694444</v>
      </c>
      <c r="C87" s="0" t="n">
        <v>98.2</v>
      </c>
      <c r="D87" s="0" t="n">
        <v>24.42</v>
      </c>
      <c r="E87" s="0" t="n">
        <v>50.97</v>
      </c>
      <c r="F87" s="0" t="n">
        <v>2.605</v>
      </c>
      <c r="G87" s="0" t="n">
        <v>8.02</v>
      </c>
      <c r="H87" s="0" t="n">
        <v>-89.3</v>
      </c>
      <c r="I87" s="0" t="n">
        <v>5.6</v>
      </c>
      <c r="J87" s="0" t="n">
        <v>2.7</v>
      </c>
      <c r="K87" s="0" t="n">
        <v>12.1</v>
      </c>
      <c r="L87" s="0" t="n">
        <v>33.46</v>
      </c>
      <c r="M87" s="0" t="n">
        <f aca="false">ABS($M$2)+I87</f>
        <v>11</v>
      </c>
      <c r="N87" s="0" t="n">
        <f aca="false">ABS($N$2)+J87</f>
        <v>4.3</v>
      </c>
      <c r="O87" s="3"/>
    </row>
    <row r="88" customFormat="false" ht="12.75" hidden="false" customHeight="false" outlineLevel="0" collapsed="false">
      <c r="A88" s="0" t="n">
        <v>85</v>
      </c>
      <c r="B88" s="2" t="n">
        <v>39426.5450925926</v>
      </c>
      <c r="C88" s="0" t="n">
        <v>98.2</v>
      </c>
      <c r="D88" s="0" t="n">
        <v>24.42</v>
      </c>
      <c r="E88" s="0" t="n">
        <v>50.97</v>
      </c>
      <c r="F88" s="0" t="n">
        <v>2.817</v>
      </c>
      <c r="G88" s="0" t="n">
        <v>8.02</v>
      </c>
      <c r="H88" s="0" t="n">
        <v>-89.4</v>
      </c>
      <c r="I88" s="0" t="n">
        <v>5.6</v>
      </c>
      <c r="J88" s="0" t="n">
        <v>2.4</v>
      </c>
      <c r="K88" s="0" t="n">
        <v>12.1</v>
      </c>
      <c r="L88" s="0" t="n">
        <v>33.46</v>
      </c>
      <c r="M88" s="0" t="n">
        <f aca="false">ABS($M$2)+I88</f>
        <v>11</v>
      </c>
      <c r="N88" s="0" t="n">
        <f aca="false">ABS($N$2)+J88</f>
        <v>4</v>
      </c>
      <c r="O88" s="3"/>
    </row>
    <row r="89" customFormat="false" ht="12.75" hidden="false" customHeight="false" outlineLevel="0" collapsed="false">
      <c r="A89" s="0" t="n">
        <v>86</v>
      </c>
      <c r="B89" s="2" t="n">
        <v>39426.5451157407</v>
      </c>
      <c r="C89" s="0" t="n">
        <v>98.4</v>
      </c>
      <c r="D89" s="0" t="n">
        <v>24.42</v>
      </c>
      <c r="E89" s="0" t="n">
        <v>50.97</v>
      </c>
      <c r="F89" s="0" t="n">
        <v>3.038</v>
      </c>
      <c r="G89" s="0" t="n">
        <v>8.02</v>
      </c>
      <c r="H89" s="0" t="n">
        <v>-89.3</v>
      </c>
      <c r="I89" s="0" t="n">
        <v>5.6</v>
      </c>
      <c r="J89" s="0" t="n">
        <v>2.6</v>
      </c>
      <c r="K89" s="0" t="n">
        <v>12.1</v>
      </c>
      <c r="L89" s="0" t="n">
        <v>33.47</v>
      </c>
      <c r="M89" s="0" t="n">
        <f aca="false">ABS($M$2)+I89</f>
        <v>11</v>
      </c>
      <c r="N89" s="0" t="n">
        <f aca="false">ABS($N$2)+J89</f>
        <v>4.2</v>
      </c>
      <c r="O89" s="3"/>
    </row>
    <row r="90" customFormat="false" ht="12.75" hidden="false" customHeight="false" outlineLevel="0" collapsed="false">
      <c r="A90" s="0" t="n">
        <v>87</v>
      </c>
      <c r="B90" s="2" t="n">
        <v>39426.5451388889</v>
      </c>
      <c r="C90" s="0" t="n">
        <v>98.4</v>
      </c>
      <c r="D90" s="0" t="n">
        <v>24.41</v>
      </c>
      <c r="E90" s="0" t="n">
        <v>50.98</v>
      </c>
      <c r="F90" s="0" t="n">
        <v>3.2</v>
      </c>
      <c r="G90" s="0" t="n">
        <v>8.02</v>
      </c>
      <c r="H90" s="0" t="n">
        <v>-89.4</v>
      </c>
      <c r="I90" s="0" t="n">
        <v>5.5</v>
      </c>
      <c r="J90" s="0" t="n">
        <v>2.6</v>
      </c>
      <c r="K90" s="0" t="n">
        <v>12.1</v>
      </c>
      <c r="L90" s="0" t="n">
        <v>33.47</v>
      </c>
      <c r="M90" s="0" t="n">
        <f aca="false">ABS($M$2)+I90</f>
        <v>10.9</v>
      </c>
      <c r="N90" s="0" t="n">
        <f aca="false">ABS($N$2)+J90</f>
        <v>4.2</v>
      </c>
      <c r="O90" s="3"/>
    </row>
    <row r="91" customFormat="false" ht="12.75" hidden="false" customHeight="false" outlineLevel="0" collapsed="false">
      <c r="A91" s="0" t="n">
        <v>88</v>
      </c>
      <c r="B91" s="2" t="n">
        <v>39426.545162037</v>
      </c>
      <c r="C91" s="0" t="n">
        <v>98.3</v>
      </c>
      <c r="D91" s="0" t="n">
        <v>24.41</v>
      </c>
      <c r="E91" s="0" t="n">
        <v>50.98</v>
      </c>
      <c r="F91" s="0" t="n">
        <v>3.41</v>
      </c>
      <c r="G91" s="0" t="n">
        <v>8.02</v>
      </c>
      <c r="H91" s="0" t="n">
        <v>-89.4</v>
      </c>
      <c r="I91" s="0" t="n">
        <v>5.5</v>
      </c>
      <c r="J91" s="0" t="n">
        <v>2.7</v>
      </c>
      <c r="K91" s="0" t="n">
        <v>12.1</v>
      </c>
      <c r="L91" s="0" t="n">
        <v>33.47</v>
      </c>
      <c r="M91" s="0" t="n">
        <f aca="false">ABS($M$2)+I91</f>
        <v>10.9</v>
      </c>
      <c r="N91" s="0" t="n">
        <f aca="false">ABS($N$2)+J91</f>
        <v>4.3</v>
      </c>
      <c r="O91" s="3"/>
    </row>
    <row r="92" customFormat="false" ht="12.75" hidden="false" customHeight="false" outlineLevel="0" collapsed="false">
      <c r="A92" s="0" t="n">
        <v>89</v>
      </c>
      <c r="B92" s="2" t="n">
        <v>39426.5451851852</v>
      </c>
      <c r="C92" s="0" t="n">
        <v>98.3</v>
      </c>
      <c r="D92" s="0" t="n">
        <v>24.41</v>
      </c>
      <c r="E92" s="0" t="n">
        <v>50.98</v>
      </c>
      <c r="F92" s="0" t="n">
        <v>3.66</v>
      </c>
      <c r="G92" s="0" t="n">
        <v>8.03</v>
      </c>
      <c r="H92" s="0" t="n">
        <v>-89.5</v>
      </c>
      <c r="I92" s="0" t="n">
        <v>5.5</v>
      </c>
      <c r="J92" s="0" t="n">
        <v>2.7</v>
      </c>
      <c r="K92" s="0" t="n">
        <v>12.1</v>
      </c>
      <c r="L92" s="0" t="n">
        <v>33.47</v>
      </c>
      <c r="M92" s="0" t="n">
        <f aca="false">ABS($M$2)+I92</f>
        <v>10.9</v>
      </c>
      <c r="N92" s="0" t="n">
        <f aca="false">ABS($N$2)+J92</f>
        <v>4.3</v>
      </c>
      <c r="O92" s="3"/>
    </row>
    <row r="93" customFormat="false" ht="12.75" hidden="false" customHeight="false" outlineLevel="0" collapsed="false">
      <c r="A93" s="0" t="n">
        <v>90</v>
      </c>
      <c r="B93" s="2" t="n">
        <v>39426.5452083333</v>
      </c>
      <c r="C93" s="0" t="n">
        <v>98.4</v>
      </c>
      <c r="D93" s="0" t="n">
        <v>24.41</v>
      </c>
      <c r="E93" s="0" t="n">
        <v>50.98</v>
      </c>
      <c r="F93" s="0" t="n">
        <v>3.923</v>
      </c>
      <c r="G93" s="0" t="n">
        <v>8.03</v>
      </c>
      <c r="H93" s="0" t="n">
        <v>-89.5</v>
      </c>
      <c r="I93" s="0" t="n">
        <v>5.4</v>
      </c>
      <c r="J93" s="0" t="n">
        <v>2.7</v>
      </c>
      <c r="K93" s="0" t="n">
        <v>12.1</v>
      </c>
      <c r="L93" s="0" t="n">
        <v>33.47</v>
      </c>
      <c r="M93" s="0" t="n">
        <f aca="false">ABS($M$2)+I93</f>
        <v>10.8</v>
      </c>
      <c r="N93" s="0" t="n">
        <f aca="false">ABS($N$2)+J93</f>
        <v>4.3</v>
      </c>
      <c r="O93" s="3"/>
    </row>
    <row r="94" customFormat="false" ht="12.75" hidden="false" customHeight="false" outlineLevel="0" collapsed="false">
      <c r="A94" s="0" t="n">
        <v>91</v>
      </c>
      <c r="B94" s="2" t="n">
        <v>39426.5452314815</v>
      </c>
      <c r="C94" s="0" t="n">
        <v>98.4</v>
      </c>
      <c r="D94" s="0" t="n">
        <v>24.41</v>
      </c>
      <c r="E94" s="0" t="n">
        <v>50.99</v>
      </c>
      <c r="F94" s="0" t="n">
        <v>4.179</v>
      </c>
      <c r="G94" s="0" t="n">
        <v>8.03</v>
      </c>
      <c r="H94" s="0" t="n">
        <v>-89.6</v>
      </c>
      <c r="I94" s="0" t="n">
        <v>5.5</v>
      </c>
      <c r="J94" s="0" t="n">
        <v>2.9</v>
      </c>
      <c r="K94" s="0" t="n">
        <v>12.1</v>
      </c>
      <c r="L94" s="0" t="n">
        <v>33.48</v>
      </c>
      <c r="M94" s="0" t="n">
        <f aca="false">ABS($M$2)+I94</f>
        <v>10.9</v>
      </c>
      <c r="N94" s="0" t="n">
        <f aca="false">ABS($N$2)+J94</f>
        <v>4.5</v>
      </c>
      <c r="O94" s="3"/>
    </row>
    <row r="95" customFormat="false" ht="12.75" hidden="false" customHeight="false" outlineLevel="0" collapsed="false">
      <c r="A95" s="0" t="n">
        <v>92</v>
      </c>
      <c r="B95" s="2" t="n">
        <v>39426.5452546296</v>
      </c>
      <c r="C95" s="0" t="n">
        <v>98.4</v>
      </c>
      <c r="D95" s="0" t="n">
        <v>24.41</v>
      </c>
      <c r="E95" s="0" t="n">
        <v>51</v>
      </c>
      <c r="F95" s="0" t="n">
        <v>4.433</v>
      </c>
      <c r="G95" s="0" t="n">
        <v>8.03</v>
      </c>
      <c r="H95" s="0" t="n">
        <v>-89.7</v>
      </c>
      <c r="I95" s="0" t="n">
        <v>5.5</v>
      </c>
      <c r="J95" s="0" t="n">
        <v>2.9</v>
      </c>
      <c r="K95" s="0" t="n">
        <v>12.1</v>
      </c>
      <c r="L95" s="0" t="n">
        <v>33.49</v>
      </c>
      <c r="M95" s="0" t="n">
        <f aca="false">ABS($M$2)+I95</f>
        <v>10.9</v>
      </c>
      <c r="N95" s="0" t="n">
        <f aca="false">ABS($N$2)+J95</f>
        <v>4.5</v>
      </c>
      <c r="O95" s="3"/>
    </row>
    <row r="96" customFormat="false" ht="12.75" hidden="false" customHeight="false" outlineLevel="0" collapsed="false">
      <c r="A96" s="0" t="n">
        <v>93</v>
      </c>
      <c r="B96" s="2" t="n">
        <v>39426.5452777778</v>
      </c>
      <c r="C96" s="0" t="n">
        <v>98.4</v>
      </c>
      <c r="D96" s="0" t="n">
        <v>24.42</v>
      </c>
      <c r="E96" s="0" t="n">
        <v>51.01</v>
      </c>
      <c r="F96" s="0" t="n">
        <v>4.686</v>
      </c>
      <c r="G96" s="0" t="n">
        <v>8.03</v>
      </c>
      <c r="H96" s="0" t="n">
        <v>-89.9</v>
      </c>
      <c r="I96" s="0" t="n">
        <v>5.5</v>
      </c>
      <c r="J96" s="0" t="n">
        <v>3.1</v>
      </c>
      <c r="K96" s="0" t="n">
        <v>12.1</v>
      </c>
      <c r="L96" s="0" t="n">
        <v>33.49</v>
      </c>
      <c r="M96" s="0" t="n">
        <f aca="false">ABS($M$2)+I96</f>
        <v>10.9</v>
      </c>
      <c r="N96" s="0" t="n">
        <f aca="false">ABS($N$2)+J96</f>
        <v>4.7</v>
      </c>
      <c r="O96" s="3"/>
    </row>
    <row r="97" customFormat="false" ht="12.75" hidden="false" customHeight="false" outlineLevel="0" collapsed="false">
      <c r="A97" s="0" t="n">
        <v>94</v>
      </c>
      <c r="B97" s="2" t="n">
        <v>39426.5453009259</v>
      </c>
      <c r="C97" s="0" t="n">
        <v>98.7</v>
      </c>
      <c r="D97" s="0" t="n">
        <v>24.42</v>
      </c>
      <c r="E97" s="0" t="n">
        <v>51.03</v>
      </c>
      <c r="F97" s="0" t="n">
        <v>4.928</v>
      </c>
      <c r="G97" s="0" t="n">
        <v>8.03</v>
      </c>
      <c r="H97" s="0" t="n">
        <v>-90</v>
      </c>
      <c r="I97" s="0" t="n">
        <v>5.5</v>
      </c>
      <c r="J97" s="0" t="n">
        <v>2.9</v>
      </c>
      <c r="K97" s="0" t="n">
        <v>12.1</v>
      </c>
      <c r="L97" s="0" t="n">
        <v>33.51</v>
      </c>
      <c r="M97" s="0" t="n">
        <f aca="false">ABS($M$2)+I97</f>
        <v>10.9</v>
      </c>
      <c r="N97" s="0" t="n">
        <f aca="false">ABS($N$2)+J97</f>
        <v>4.5</v>
      </c>
      <c r="O97" s="3"/>
    </row>
    <row r="98" customFormat="false" ht="12.75" hidden="false" customHeight="false" outlineLevel="0" collapsed="false">
      <c r="A98" s="0" t="n">
        <v>95</v>
      </c>
      <c r="B98" s="2" t="n">
        <v>39426.5453240741</v>
      </c>
      <c r="C98" s="0" t="n">
        <v>98.7</v>
      </c>
      <c r="D98" s="0" t="n">
        <v>24.42</v>
      </c>
      <c r="E98" s="0" t="n">
        <v>51.05</v>
      </c>
      <c r="F98" s="0" t="n">
        <v>5.255</v>
      </c>
      <c r="G98" s="0" t="n">
        <v>8.04</v>
      </c>
      <c r="H98" s="0" t="n">
        <v>-90.4</v>
      </c>
      <c r="I98" s="0" t="n">
        <v>5.5</v>
      </c>
      <c r="J98" s="0" t="n">
        <v>3.1</v>
      </c>
      <c r="K98" s="0" t="n">
        <v>12.1</v>
      </c>
      <c r="L98" s="0" t="n">
        <v>33.53</v>
      </c>
      <c r="M98" s="0" t="n">
        <f aca="false">ABS($M$2)+I98</f>
        <v>10.9</v>
      </c>
      <c r="N98" s="0" t="n">
        <f aca="false">ABS($N$2)+J98</f>
        <v>4.7</v>
      </c>
      <c r="O98" s="3"/>
    </row>
    <row r="99" customFormat="false" ht="12.75" hidden="false" customHeight="false" outlineLevel="0" collapsed="false">
      <c r="A99" s="0" t="n">
        <v>96</v>
      </c>
      <c r="B99" s="2" t="n">
        <v>39426.5453472222</v>
      </c>
      <c r="C99" s="0" t="n">
        <v>99.3</v>
      </c>
      <c r="D99" s="0" t="n">
        <v>24.42</v>
      </c>
      <c r="E99" s="0" t="n">
        <v>51.08</v>
      </c>
      <c r="F99" s="0" t="n">
        <v>5.593</v>
      </c>
      <c r="G99" s="0" t="n">
        <v>8.04</v>
      </c>
      <c r="H99" s="0" t="n">
        <v>-90.6</v>
      </c>
      <c r="I99" s="0" t="n">
        <v>5.5</v>
      </c>
      <c r="J99" s="0" t="n">
        <v>3.1</v>
      </c>
      <c r="K99" s="0" t="n">
        <v>12.1</v>
      </c>
      <c r="L99" s="0" t="n">
        <v>33.55</v>
      </c>
      <c r="M99" s="0" t="n">
        <f aca="false">ABS($M$2)+I99</f>
        <v>10.9</v>
      </c>
      <c r="N99" s="0" t="n">
        <f aca="false">ABS($N$2)+J99</f>
        <v>4.7</v>
      </c>
      <c r="O99" s="3"/>
    </row>
    <row r="100" customFormat="false" ht="12.75" hidden="false" customHeight="false" outlineLevel="0" collapsed="false">
      <c r="A100" s="0" t="n">
        <v>97</v>
      </c>
      <c r="B100" s="2" t="n">
        <v>39426.5453703704</v>
      </c>
      <c r="C100" s="0" t="n">
        <v>99.3</v>
      </c>
      <c r="D100" s="0" t="n">
        <v>24.42</v>
      </c>
      <c r="E100" s="0" t="n">
        <v>51.12</v>
      </c>
      <c r="F100" s="0" t="n">
        <v>5.963</v>
      </c>
      <c r="G100" s="0" t="n">
        <v>8.05</v>
      </c>
      <c r="H100" s="0" t="n">
        <v>-91</v>
      </c>
      <c r="I100" s="0" t="n">
        <v>5.5</v>
      </c>
      <c r="J100" s="0" t="n">
        <v>3</v>
      </c>
      <c r="K100" s="0" t="n">
        <v>12.1</v>
      </c>
      <c r="L100" s="0" t="n">
        <v>33.57</v>
      </c>
      <c r="M100" s="0" t="n">
        <f aca="false">ABS($M$2)+I100</f>
        <v>10.9</v>
      </c>
      <c r="N100" s="0" t="n">
        <f aca="false">ABS($N$2)+J100</f>
        <v>4.6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6.5454050926</v>
      </c>
      <c r="C101" s="0" t="n">
        <v>100.1</v>
      </c>
      <c r="D101" s="0" t="n">
        <v>24.4</v>
      </c>
      <c r="E101" s="0" t="n">
        <v>51.2</v>
      </c>
      <c r="F101" s="0" t="n">
        <v>6.696</v>
      </c>
      <c r="G101" s="0" t="n">
        <v>8.06</v>
      </c>
      <c r="H101" s="0" t="n">
        <v>-91.5</v>
      </c>
      <c r="I101" s="0" t="n">
        <v>5.6</v>
      </c>
      <c r="J101" s="0" t="n">
        <v>3.6</v>
      </c>
      <c r="K101" s="0" t="n">
        <v>12.1</v>
      </c>
      <c r="L101" s="0" t="n">
        <v>33.63</v>
      </c>
      <c r="M101" s="0" t="n">
        <f aca="false">ABS($M$2)+I101</f>
        <v>11</v>
      </c>
      <c r="N101" s="0" t="n">
        <f aca="false">ABS($N$2)+J101</f>
        <v>5.2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6.5454282407</v>
      </c>
      <c r="C102" s="0" t="n">
        <v>101.5</v>
      </c>
      <c r="D102" s="0" t="n">
        <v>24.38</v>
      </c>
      <c r="E102" s="0" t="n">
        <v>51.24</v>
      </c>
      <c r="F102" s="0" t="n">
        <v>7.023</v>
      </c>
      <c r="G102" s="0" t="n">
        <v>8.06</v>
      </c>
      <c r="H102" s="0" t="n">
        <v>-91.6</v>
      </c>
      <c r="I102" s="0" t="n">
        <v>5.6</v>
      </c>
      <c r="J102" s="0" t="n">
        <v>3.8</v>
      </c>
      <c r="K102" s="0" t="n">
        <v>12.1</v>
      </c>
      <c r="L102" s="0" t="n">
        <v>33.66</v>
      </c>
      <c r="M102" s="0" t="n">
        <f aca="false">ABS($M$2)+I102</f>
        <v>11</v>
      </c>
      <c r="N102" s="0" t="n">
        <f aca="false">ABS($N$2)+J102</f>
        <v>5.4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6.5454513889</v>
      </c>
      <c r="C103" s="0" t="n">
        <v>101.6</v>
      </c>
      <c r="D103" s="0" t="n">
        <v>24.37</v>
      </c>
      <c r="E103" s="0" t="n">
        <v>51.27</v>
      </c>
      <c r="F103" s="0" t="n">
        <v>7.351</v>
      </c>
      <c r="G103" s="0" t="n">
        <v>8.06</v>
      </c>
      <c r="H103" s="0" t="n">
        <v>-91.8</v>
      </c>
      <c r="I103" s="0" t="n">
        <v>5.6</v>
      </c>
      <c r="J103" s="0" t="n">
        <v>4</v>
      </c>
      <c r="K103" s="0" t="n">
        <v>12.1</v>
      </c>
      <c r="L103" s="0" t="n">
        <v>33.69</v>
      </c>
      <c r="M103" s="0" t="n">
        <f aca="false">ABS($M$2)+I103</f>
        <v>11</v>
      </c>
      <c r="N103" s="0" t="n">
        <f aca="false">ABS($N$2)+J103</f>
        <v>5.6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6.545474537</v>
      </c>
      <c r="C104" s="0" t="n">
        <v>102.7</v>
      </c>
      <c r="D104" s="0" t="n">
        <v>24.36</v>
      </c>
      <c r="E104" s="0" t="n">
        <v>51.29</v>
      </c>
      <c r="F104" s="0" t="n">
        <v>7.611</v>
      </c>
      <c r="G104" s="0" t="n">
        <v>8.06</v>
      </c>
      <c r="H104" s="0" t="n">
        <v>-91.7</v>
      </c>
      <c r="I104" s="0" t="n">
        <v>5.6</v>
      </c>
      <c r="J104" s="0" t="n">
        <v>3.8</v>
      </c>
      <c r="K104" s="0" t="n">
        <v>12.1</v>
      </c>
      <c r="L104" s="0" t="n">
        <v>33.7</v>
      </c>
      <c r="M104" s="0" t="n">
        <f aca="false">ABS($M$2)+I104</f>
        <v>11</v>
      </c>
      <c r="N104" s="0" t="n">
        <f aca="false">ABS($N$2)+J104</f>
        <v>5.4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6.5454976852</v>
      </c>
      <c r="C105" s="0" t="n">
        <v>102.7</v>
      </c>
      <c r="D105" s="0" t="n">
        <v>24.36</v>
      </c>
      <c r="E105" s="0" t="n">
        <v>51.31</v>
      </c>
      <c r="F105" s="0" t="n">
        <v>7.819</v>
      </c>
      <c r="G105" s="0" t="n">
        <v>8.06</v>
      </c>
      <c r="H105" s="0" t="n">
        <v>-91.8</v>
      </c>
      <c r="I105" s="0" t="n">
        <v>5.6</v>
      </c>
      <c r="J105" s="0" t="n">
        <v>4</v>
      </c>
      <c r="K105" s="0" t="n">
        <v>12.1</v>
      </c>
      <c r="L105" s="0" t="n">
        <v>33.72</v>
      </c>
      <c r="M105" s="0" t="n">
        <f aca="false">ABS($M$2)+I105</f>
        <v>11</v>
      </c>
      <c r="N105" s="0" t="n">
        <f aca="false">ABS($N$2)+J105</f>
        <v>5.6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6.5455208333</v>
      </c>
      <c r="C106" s="0" t="n">
        <v>103.5</v>
      </c>
      <c r="D106" s="0" t="n">
        <v>24.36</v>
      </c>
      <c r="E106" s="0" t="n">
        <v>51.33</v>
      </c>
      <c r="F106" s="0" t="n">
        <v>8</v>
      </c>
      <c r="G106" s="0" t="n">
        <v>8.06</v>
      </c>
      <c r="H106" s="0" t="n">
        <v>-91.6</v>
      </c>
      <c r="I106" s="0" t="n">
        <v>5.6</v>
      </c>
      <c r="J106" s="0" t="n">
        <v>3.7</v>
      </c>
      <c r="K106" s="0" t="n">
        <v>12.1</v>
      </c>
      <c r="L106" s="0" t="n">
        <v>33.73</v>
      </c>
      <c r="M106" s="0" t="n">
        <f aca="false">ABS($M$2)+I106</f>
        <v>11</v>
      </c>
      <c r="N106" s="0" t="n">
        <f aca="false">ABS($N$2)+J106</f>
        <v>5.3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6.5455439815</v>
      </c>
      <c r="C107" s="0" t="n">
        <v>103.5</v>
      </c>
      <c r="D107" s="0" t="n">
        <v>24.36</v>
      </c>
      <c r="E107" s="0" t="n">
        <v>51.34</v>
      </c>
      <c r="F107" s="0" t="n">
        <v>8.151</v>
      </c>
      <c r="G107" s="0" t="n">
        <v>8.06</v>
      </c>
      <c r="H107" s="0" t="n">
        <v>-91.7</v>
      </c>
      <c r="I107" s="0" t="n">
        <v>5.6</v>
      </c>
      <c r="J107" s="0" t="n">
        <v>3.4</v>
      </c>
      <c r="K107" s="0" t="n">
        <v>12.1</v>
      </c>
      <c r="L107" s="0" t="n">
        <v>33.73</v>
      </c>
      <c r="M107" s="0" t="n">
        <f aca="false">ABS($M$2)+I107</f>
        <v>11</v>
      </c>
      <c r="N107" s="0" t="n">
        <f aca="false">ABS($N$2)+J107</f>
        <v>5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6.5455671296</v>
      </c>
      <c r="C108" s="0" t="n">
        <v>103.7</v>
      </c>
      <c r="D108" s="0" t="n">
        <v>24.37</v>
      </c>
      <c r="E108" s="0" t="n">
        <v>51.35</v>
      </c>
      <c r="F108" s="0" t="n">
        <v>8.272</v>
      </c>
      <c r="G108" s="0" t="n">
        <v>8.06</v>
      </c>
      <c r="H108" s="0" t="n">
        <v>-91.6</v>
      </c>
      <c r="I108" s="0" t="n">
        <v>5.8</v>
      </c>
      <c r="J108" s="0" t="n">
        <v>3.2</v>
      </c>
      <c r="K108" s="0" t="n">
        <v>12.1</v>
      </c>
      <c r="L108" s="0" t="n">
        <v>33.74</v>
      </c>
      <c r="M108" s="0" t="n">
        <f aca="false">ABS($M$2)+I108</f>
        <v>11.2</v>
      </c>
      <c r="N108" s="0" t="n">
        <f aca="false">ABS($N$2)+J108</f>
        <v>4.8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6.5455902778</v>
      </c>
      <c r="C109" s="0" t="n">
        <v>103.7</v>
      </c>
      <c r="D109" s="0" t="n">
        <v>24.37</v>
      </c>
      <c r="E109" s="0" t="n">
        <v>51.37</v>
      </c>
      <c r="F109" s="0" t="n">
        <v>8.433</v>
      </c>
      <c r="G109" s="0" t="n">
        <v>8.06</v>
      </c>
      <c r="H109" s="0" t="n">
        <v>-91.7</v>
      </c>
      <c r="I109" s="0" t="n">
        <v>6</v>
      </c>
      <c r="J109" s="0" t="n">
        <v>3.3</v>
      </c>
      <c r="K109" s="0" t="n">
        <v>12.1</v>
      </c>
      <c r="L109" s="0" t="n">
        <v>33.76</v>
      </c>
      <c r="M109" s="0" t="n">
        <f aca="false">ABS($M$2)+I109</f>
        <v>11.4</v>
      </c>
      <c r="N109" s="0" t="n">
        <f aca="false">ABS($N$2)+J109</f>
        <v>4.9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6.5456134259</v>
      </c>
      <c r="C110" s="0" t="n">
        <v>103.6</v>
      </c>
      <c r="D110" s="0" t="n">
        <v>24.38</v>
      </c>
      <c r="E110" s="0" t="n">
        <v>51.38</v>
      </c>
      <c r="F110" s="0" t="n">
        <v>8.618</v>
      </c>
      <c r="G110" s="0" t="n">
        <v>8.06</v>
      </c>
      <c r="H110" s="0" t="n">
        <v>-91.6</v>
      </c>
      <c r="I110" s="0" t="n">
        <v>6</v>
      </c>
      <c r="J110" s="0" t="n">
        <v>3.3</v>
      </c>
      <c r="K110" s="0" t="n">
        <v>12.1</v>
      </c>
      <c r="L110" s="0" t="n">
        <v>33.77</v>
      </c>
      <c r="M110" s="0" t="n">
        <f aca="false">ABS($M$2)+I110</f>
        <v>11.4</v>
      </c>
      <c r="N110" s="0" t="n">
        <f aca="false">ABS($N$2)+J110</f>
        <v>4.9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6.5456481481</v>
      </c>
      <c r="C111" s="0" t="n">
        <v>103.6</v>
      </c>
      <c r="D111" s="0" t="n">
        <v>24.38</v>
      </c>
      <c r="E111" s="0" t="n">
        <v>51.38</v>
      </c>
      <c r="F111" s="0" t="n">
        <v>8.781</v>
      </c>
      <c r="G111" s="0" t="n">
        <v>8.06</v>
      </c>
      <c r="H111" s="0" t="n">
        <v>-91.7</v>
      </c>
      <c r="I111" s="0" t="n">
        <v>6</v>
      </c>
      <c r="J111" s="0" t="n">
        <v>3.2</v>
      </c>
      <c r="K111" s="0" t="n">
        <v>12.1</v>
      </c>
      <c r="L111" s="0" t="n">
        <v>33.77</v>
      </c>
      <c r="M111" s="0" t="n">
        <f aca="false">ABS($M$2)+I111</f>
        <v>11.4</v>
      </c>
      <c r="N111" s="0" t="n">
        <f aca="false">ABS($N$2)+J111</f>
        <v>4.8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6.5456712963</v>
      </c>
      <c r="C112" s="0" t="n">
        <v>103.8</v>
      </c>
      <c r="D112" s="0" t="n">
        <v>24.39</v>
      </c>
      <c r="E112" s="0" t="n">
        <v>51.39</v>
      </c>
      <c r="F112" s="0" t="n">
        <v>8.927</v>
      </c>
      <c r="G112" s="0" t="n">
        <v>8.06</v>
      </c>
      <c r="H112" s="0" t="n">
        <v>-91.7</v>
      </c>
      <c r="I112" s="0" t="n">
        <v>5.9</v>
      </c>
      <c r="J112" s="0" t="n">
        <v>3.3</v>
      </c>
      <c r="K112" s="0" t="n">
        <v>12.1</v>
      </c>
      <c r="L112" s="0" t="n">
        <v>33.77</v>
      </c>
    </row>
    <row r="113" customFormat="false" ht="12.75" hidden="false" customHeight="false" outlineLevel="0" collapsed="false">
      <c r="A113" s="0" t="n">
        <v>110</v>
      </c>
      <c r="B113" s="2" t="n">
        <v>39426.5456944444</v>
      </c>
      <c r="C113" s="0" t="n">
        <v>103.8</v>
      </c>
      <c r="D113" s="0" t="n">
        <v>24.39</v>
      </c>
      <c r="E113" s="0" t="n">
        <v>51.4</v>
      </c>
      <c r="F113" s="0" t="n">
        <v>9.121</v>
      </c>
      <c r="G113" s="0" t="n">
        <v>8.07</v>
      </c>
      <c r="H113" s="0" t="n">
        <v>-91.9</v>
      </c>
      <c r="I113" s="0" t="n">
        <v>5.9</v>
      </c>
      <c r="J113" s="0" t="n">
        <v>3.3</v>
      </c>
      <c r="K113" s="0" t="n">
        <v>12.1</v>
      </c>
      <c r="L113" s="0" t="n">
        <v>33.78</v>
      </c>
    </row>
    <row r="114" customFormat="false" ht="12.75" hidden="false" customHeight="false" outlineLevel="0" collapsed="false">
      <c r="A114" s="0" t="n">
        <v>111</v>
      </c>
      <c r="B114" s="2" t="n">
        <v>39426.5457175926</v>
      </c>
      <c r="C114" s="0" t="n">
        <v>104.1</v>
      </c>
      <c r="D114" s="0" t="n">
        <v>24.4</v>
      </c>
      <c r="E114" s="0" t="n">
        <v>51.41</v>
      </c>
      <c r="F114" s="0" t="n">
        <v>9.352</v>
      </c>
      <c r="G114" s="0" t="n">
        <v>8.07</v>
      </c>
      <c r="H114" s="0" t="n">
        <v>-91.9</v>
      </c>
      <c r="I114" s="0" t="n">
        <v>5.9</v>
      </c>
      <c r="J114" s="0" t="n">
        <v>3.3</v>
      </c>
      <c r="K114" s="0" t="n">
        <v>12.1</v>
      </c>
      <c r="L114" s="0" t="n">
        <v>33.79</v>
      </c>
    </row>
    <row r="115" customFormat="false" ht="12.75" hidden="false" customHeight="false" outlineLevel="0" collapsed="false">
      <c r="A115" s="0" t="n">
        <v>112</v>
      </c>
      <c r="B115" s="2" t="n">
        <v>39426.5457407407</v>
      </c>
      <c r="C115" s="0" t="n">
        <v>104.1</v>
      </c>
      <c r="D115" s="0" t="n">
        <v>24.4</v>
      </c>
      <c r="E115" s="0" t="n">
        <v>51.42</v>
      </c>
      <c r="F115" s="0" t="n">
        <v>9.554</v>
      </c>
      <c r="G115" s="0" t="n">
        <v>8.07</v>
      </c>
      <c r="H115" s="0" t="n">
        <v>-92</v>
      </c>
      <c r="I115" s="0" t="n">
        <v>5.9</v>
      </c>
      <c r="J115" s="0" t="n">
        <v>3.3</v>
      </c>
      <c r="K115" s="0" t="n">
        <v>12.1</v>
      </c>
      <c r="L115" s="0" t="n">
        <v>33.79</v>
      </c>
    </row>
    <row r="116" customFormat="false" ht="12.75" hidden="false" customHeight="false" outlineLevel="0" collapsed="false">
      <c r="A116" s="0" t="n">
        <v>113</v>
      </c>
      <c r="B116" s="2" t="n">
        <v>39426.5457638889</v>
      </c>
      <c r="C116" s="0" t="n">
        <v>104.8</v>
      </c>
      <c r="D116" s="0" t="n">
        <v>24.39</v>
      </c>
      <c r="E116" s="0" t="n">
        <v>51.42</v>
      </c>
      <c r="F116" s="0" t="n">
        <v>9.788</v>
      </c>
      <c r="G116" s="0" t="n">
        <v>8.07</v>
      </c>
      <c r="H116" s="0" t="n">
        <v>-92</v>
      </c>
      <c r="I116" s="0" t="n">
        <v>5.9</v>
      </c>
      <c r="J116" s="0" t="n">
        <v>3.3</v>
      </c>
      <c r="K116" s="0" t="n">
        <v>12.1</v>
      </c>
      <c r="L116" s="0" t="n">
        <v>33.8</v>
      </c>
    </row>
    <row r="117" customFormat="false" ht="12.75" hidden="false" customHeight="false" outlineLevel="0" collapsed="false">
      <c r="A117" s="0" t="n">
        <v>114</v>
      </c>
      <c r="B117" s="2" t="n">
        <v>39426.545787037</v>
      </c>
      <c r="C117" s="0" t="n">
        <v>104.8</v>
      </c>
      <c r="D117" s="0" t="n">
        <v>24.39</v>
      </c>
      <c r="E117" s="0" t="n">
        <v>51.43</v>
      </c>
      <c r="F117" s="0" t="n">
        <v>10.014</v>
      </c>
      <c r="G117" s="0" t="n">
        <v>8.07</v>
      </c>
      <c r="H117" s="0" t="n">
        <v>-92.1</v>
      </c>
      <c r="I117" s="0" t="n">
        <v>5.9</v>
      </c>
      <c r="J117" s="0" t="n">
        <v>3.3</v>
      </c>
      <c r="K117" s="0" t="n">
        <v>12.1</v>
      </c>
      <c r="L117" s="0" t="n">
        <v>33.8</v>
      </c>
    </row>
    <row r="118" customFormat="false" ht="12.75" hidden="false" customHeight="false" outlineLevel="0" collapsed="false">
      <c r="A118" s="0" t="n">
        <v>115</v>
      </c>
      <c r="B118" s="2" t="n">
        <v>39426.5458101852</v>
      </c>
      <c r="C118" s="0" t="n">
        <v>105.4</v>
      </c>
      <c r="D118" s="0" t="n">
        <v>24.38</v>
      </c>
      <c r="E118" s="0" t="n">
        <v>51.44</v>
      </c>
      <c r="F118" s="0" t="n">
        <v>10.263</v>
      </c>
      <c r="G118" s="0" t="n">
        <v>8.07</v>
      </c>
      <c r="H118" s="0" t="n">
        <v>-92</v>
      </c>
      <c r="I118" s="0" t="n">
        <v>5.9</v>
      </c>
      <c r="J118" s="0" t="n">
        <v>3.3</v>
      </c>
      <c r="K118" s="0" t="n">
        <v>12.1</v>
      </c>
      <c r="L118" s="0" t="n">
        <v>33.81</v>
      </c>
    </row>
    <row r="119" customFormat="false" ht="12.75" hidden="false" customHeight="false" outlineLevel="0" collapsed="false">
      <c r="A119" s="0" t="n">
        <v>116</v>
      </c>
      <c r="B119" s="2" t="n">
        <v>39426.5458333333</v>
      </c>
      <c r="C119" s="0" t="n">
        <v>105.4</v>
      </c>
      <c r="D119" s="0" t="n">
        <v>24.37</v>
      </c>
      <c r="E119" s="0" t="n">
        <v>51.45</v>
      </c>
      <c r="F119" s="0" t="n">
        <v>10.536</v>
      </c>
      <c r="G119" s="0" t="n">
        <v>8.07</v>
      </c>
      <c r="H119" s="0" t="n">
        <v>-92</v>
      </c>
      <c r="I119" s="0" t="n">
        <v>5.9</v>
      </c>
      <c r="J119" s="0" t="n">
        <v>3.3</v>
      </c>
      <c r="K119" s="0" t="n">
        <v>12.1</v>
      </c>
      <c r="L119" s="0" t="n">
        <v>33.82</v>
      </c>
    </row>
    <row r="120" customFormat="false" ht="12.75" hidden="false" customHeight="false" outlineLevel="0" collapsed="false">
      <c r="A120" s="0" t="n">
        <v>117</v>
      </c>
      <c r="B120" s="2" t="n">
        <v>39426.5458564815</v>
      </c>
      <c r="C120" s="0" t="n">
        <v>105.8</v>
      </c>
      <c r="D120" s="0" t="n">
        <v>24.37</v>
      </c>
      <c r="E120" s="0" t="n">
        <v>51.46</v>
      </c>
      <c r="F120" s="0" t="n">
        <v>10.808</v>
      </c>
      <c r="G120" s="0" t="n">
        <v>8.07</v>
      </c>
      <c r="H120" s="0" t="n">
        <v>-91.9</v>
      </c>
      <c r="I120" s="0" t="n">
        <v>5.9</v>
      </c>
      <c r="J120" s="0" t="n">
        <v>3.3</v>
      </c>
      <c r="K120" s="0" t="n">
        <v>12.1</v>
      </c>
      <c r="L120" s="0" t="n">
        <v>33.83</v>
      </c>
    </row>
    <row r="121" customFormat="false" ht="12.75" hidden="false" customHeight="false" outlineLevel="0" collapsed="false">
      <c r="A121" s="0" t="n">
        <v>118</v>
      </c>
      <c r="B121" s="2" t="n">
        <v>39426.5458796296</v>
      </c>
      <c r="C121" s="0" t="n">
        <v>105.8</v>
      </c>
      <c r="D121" s="0" t="n">
        <v>24.36</v>
      </c>
      <c r="E121" s="0" t="n">
        <v>51.47</v>
      </c>
      <c r="F121" s="0" t="n">
        <v>11.078</v>
      </c>
      <c r="G121" s="0" t="n">
        <v>8.07</v>
      </c>
      <c r="H121" s="0" t="n">
        <v>-91.9</v>
      </c>
      <c r="I121" s="0" t="n">
        <v>5.9</v>
      </c>
      <c r="J121" s="0" t="n">
        <v>3.3</v>
      </c>
      <c r="K121" s="0" t="n">
        <v>12.1</v>
      </c>
      <c r="L121" s="0" t="n">
        <v>33.83</v>
      </c>
    </row>
    <row r="122" customFormat="false" ht="12.75" hidden="false" customHeight="false" outlineLevel="0" collapsed="false">
      <c r="A122" s="0" t="n">
        <v>119</v>
      </c>
      <c r="B122" s="2" t="n">
        <v>39426.5459027778</v>
      </c>
      <c r="C122" s="0" t="n">
        <v>105.9</v>
      </c>
      <c r="D122" s="0" t="n">
        <v>24.36</v>
      </c>
      <c r="E122" s="0" t="n">
        <v>51.48</v>
      </c>
      <c r="F122" s="0" t="n">
        <v>11.336</v>
      </c>
      <c r="G122" s="0" t="n">
        <v>8.06</v>
      </c>
      <c r="H122" s="0" t="n">
        <v>-91.8</v>
      </c>
      <c r="I122" s="0" t="n">
        <v>5.9</v>
      </c>
      <c r="J122" s="0" t="n">
        <v>3.3</v>
      </c>
      <c r="K122" s="0" t="n">
        <v>12.1</v>
      </c>
      <c r="L122" s="0" t="n">
        <v>33.84</v>
      </c>
    </row>
    <row r="123" customFormat="false" ht="12.75" hidden="false" customHeight="false" outlineLevel="0" collapsed="false">
      <c r="A123" s="0" t="n">
        <v>120</v>
      </c>
      <c r="B123" s="2" t="n">
        <v>39426.5459259259</v>
      </c>
      <c r="C123" s="0" t="n">
        <v>105.9</v>
      </c>
      <c r="D123" s="0" t="n">
        <v>24.36</v>
      </c>
      <c r="E123" s="0" t="n">
        <v>51.48</v>
      </c>
      <c r="F123" s="0" t="n">
        <v>11.593</v>
      </c>
      <c r="G123" s="0" t="n">
        <v>8.07</v>
      </c>
      <c r="H123" s="0" t="n">
        <v>-91.9</v>
      </c>
      <c r="I123" s="0" t="n">
        <v>5.9</v>
      </c>
      <c r="J123" s="0" t="n">
        <v>3.3</v>
      </c>
      <c r="K123" s="0" t="n">
        <v>12.1</v>
      </c>
      <c r="L123" s="0" t="n">
        <v>33.84</v>
      </c>
    </row>
    <row r="124" customFormat="false" ht="12.75" hidden="false" customHeight="false" outlineLevel="0" collapsed="false">
      <c r="A124" s="0" t="n">
        <v>121</v>
      </c>
      <c r="B124" s="2" t="n">
        <v>39426.5459490741</v>
      </c>
      <c r="C124" s="0" t="n">
        <v>105.8</v>
      </c>
      <c r="D124" s="0" t="n">
        <v>24.36</v>
      </c>
      <c r="E124" s="0" t="n">
        <v>51.49</v>
      </c>
      <c r="F124" s="0" t="n">
        <v>11.858</v>
      </c>
      <c r="G124" s="0" t="n">
        <v>8.06</v>
      </c>
      <c r="H124" s="0" t="n">
        <v>-91.8</v>
      </c>
      <c r="I124" s="0" t="n">
        <v>5.9</v>
      </c>
      <c r="J124" s="0" t="n">
        <v>3.3</v>
      </c>
      <c r="K124" s="0" t="n">
        <v>12.1</v>
      </c>
      <c r="L124" s="0" t="n">
        <v>33.85</v>
      </c>
    </row>
    <row r="125" customFormat="false" ht="12.75" hidden="false" customHeight="false" outlineLevel="0" collapsed="false">
      <c r="A125" s="0" t="n">
        <v>122</v>
      </c>
      <c r="B125" s="2" t="n">
        <v>39426.5459722222</v>
      </c>
      <c r="C125" s="0" t="n">
        <v>105.8</v>
      </c>
      <c r="D125" s="0" t="n">
        <v>24.36</v>
      </c>
      <c r="E125" s="0" t="n">
        <v>51.5</v>
      </c>
      <c r="F125" s="0" t="n">
        <v>12.148</v>
      </c>
      <c r="G125" s="0" t="n">
        <v>8.07</v>
      </c>
      <c r="H125" s="0" t="n">
        <v>-91.8</v>
      </c>
      <c r="I125" s="0" t="n">
        <v>5.9</v>
      </c>
      <c r="J125" s="0" t="n">
        <v>3.3</v>
      </c>
      <c r="K125" s="0" t="n">
        <v>12.1</v>
      </c>
      <c r="L125" s="0" t="n">
        <v>33.85</v>
      </c>
    </row>
    <row r="126" customFormat="false" ht="12.75" hidden="false" customHeight="false" outlineLevel="0" collapsed="false">
      <c r="A126" s="0" t="n">
        <v>123</v>
      </c>
      <c r="B126" s="2" t="n">
        <v>39426.5459953704</v>
      </c>
      <c r="C126" s="0" t="n">
        <v>105.7</v>
      </c>
      <c r="D126" s="0" t="n">
        <v>24.36</v>
      </c>
      <c r="E126" s="0" t="n">
        <v>51.51</v>
      </c>
      <c r="F126" s="0" t="n">
        <v>12.454</v>
      </c>
      <c r="G126" s="0" t="n">
        <v>8.06</v>
      </c>
      <c r="H126" s="0" t="n">
        <v>-91.7</v>
      </c>
      <c r="I126" s="0" t="n">
        <v>5.9</v>
      </c>
      <c r="J126" s="0" t="n">
        <v>3.3</v>
      </c>
      <c r="K126" s="0" t="n">
        <v>12.1</v>
      </c>
      <c r="L126" s="0" t="n">
        <v>33.86</v>
      </c>
    </row>
    <row r="127" customFormat="false" ht="12.75" hidden="false" customHeight="false" outlineLevel="0" collapsed="false">
      <c r="A127" s="0" t="n">
        <v>124</v>
      </c>
      <c r="B127" s="2" t="n">
        <v>39426.5460300926</v>
      </c>
      <c r="C127" s="0" t="n">
        <v>105.5</v>
      </c>
      <c r="D127" s="0" t="n">
        <v>24.35</v>
      </c>
      <c r="E127" s="0" t="n">
        <v>51.54</v>
      </c>
      <c r="F127" s="0" t="n">
        <v>13.031</v>
      </c>
      <c r="G127" s="0" t="n">
        <v>8.06</v>
      </c>
      <c r="H127" s="0" t="n">
        <v>-91.6</v>
      </c>
      <c r="I127" s="0" t="n">
        <v>5.9</v>
      </c>
      <c r="J127" s="0" t="n">
        <v>3.3</v>
      </c>
      <c r="K127" s="0" t="n">
        <v>12.1</v>
      </c>
      <c r="L127" s="0" t="n">
        <v>33.89</v>
      </c>
    </row>
    <row r="128" customFormat="false" ht="12.75" hidden="false" customHeight="false" outlineLevel="0" collapsed="false">
      <c r="A128" s="0" t="n">
        <v>125</v>
      </c>
      <c r="B128" s="2" t="n">
        <v>39426.5460648148</v>
      </c>
      <c r="C128" s="0" t="n">
        <v>105.5</v>
      </c>
      <c r="D128" s="0" t="n">
        <v>24.35</v>
      </c>
      <c r="E128" s="0" t="n">
        <v>51.57</v>
      </c>
      <c r="F128" s="0" t="n">
        <v>13.381</v>
      </c>
      <c r="G128" s="0" t="n">
        <v>8.06</v>
      </c>
      <c r="H128" s="0" t="n">
        <v>-91.6</v>
      </c>
      <c r="I128" s="0" t="n">
        <v>5.9</v>
      </c>
      <c r="J128" s="0" t="n">
        <v>3.3</v>
      </c>
      <c r="K128" s="0" t="n">
        <v>12.1</v>
      </c>
      <c r="L128" s="0" t="n">
        <v>33.91</v>
      </c>
    </row>
    <row r="129" customFormat="false" ht="12.75" hidden="false" customHeight="false" outlineLevel="0" collapsed="false">
      <c r="A129" s="0" t="n">
        <v>126</v>
      </c>
      <c r="B129" s="2" t="n">
        <v>39426.546099537</v>
      </c>
      <c r="C129" s="0" t="n">
        <v>105.3</v>
      </c>
      <c r="D129" s="0" t="n">
        <v>24.34</v>
      </c>
      <c r="E129" s="0" t="n">
        <v>51.68</v>
      </c>
      <c r="F129" s="0" t="n">
        <v>14.005</v>
      </c>
      <c r="G129" s="0" t="n">
        <v>8.06</v>
      </c>
      <c r="H129" s="0" t="n">
        <v>-91.5</v>
      </c>
      <c r="I129" s="0" t="n">
        <v>5.9</v>
      </c>
      <c r="J129" s="0" t="n">
        <v>1.9</v>
      </c>
      <c r="K129" s="0" t="n">
        <v>12.1</v>
      </c>
      <c r="L129" s="0" t="n">
        <v>33.98</v>
      </c>
    </row>
    <row r="130" customFormat="false" ht="12.75" hidden="false" customHeight="false" outlineLevel="0" collapsed="false">
      <c r="A130" s="0" t="n">
        <v>127</v>
      </c>
      <c r="B130" s="2" t="n">
        <v>39426.5461226852</v>
      </c>
      <c r="C130" s="0" t="n">
        <v>104.9</v>
      </c>
      <c r="D130" s="0" t="n">
        <v>24.34</v>
      </c>
      <c r="E130" s="0" t="n">
        <v>51.73</v>
      </c>
      <c r="F130" s="0" t="n">
        <v>14.301</v>
      </c>
      <c r="G130" s="0" t="n">
        <v>8.06</v>
      </c>
      <c r="H130" s="0" t="n">
        <v>-91.4</v>
      </c>
      <c r="I130" s="0" t="n">
        <v>5.8</v>
      </c>
      <c r="J130" s="0" t="n">
        <v>2</v>
      </c>
      <c r="K130" s="0" t="n">
        <v>12.1</v>
      </c>
      <c r="L130" s="0" t="n">
        <v>34.02</v>
      </c>
    </row>
    <row r="131" customFormat="false" ht="12.75" hidden="false" customHeight="false" outlineLevel="0" collapsed="false">
      <c r="A131" s="0" t="n">
        <v>128</v>
      </c>
      <c r="B131" s="2" t="n">
        <v>39426.5461458333</v>
      </c>
      <c r="C131" s="0" t="n">
        <v>104.9</v>
      </c>
      <c r="D131" s="0" t="n">
        <v>24.34</v>
      </c>
      <c r="E131" s="0" t="n">
        <v>51.77</v>
      </c>
      <c r="F131" s="0" t="n">
        <v>14.584</v>
      </c>
      <c r="G131" s="0" t="n">
        <v>8.06</v>
      </c>
      <c r="H131" s="0" t="n">
        <v>-91.4</v>
      </c>
      <c r="I131" s="0" t="n">
        <v>5.8</v>
      </c>
      <c r="J131" s="0" t="n">
        <v>2.7</v>
      </c>
      <c r="K131" s="0" t="n">
        <v>12.1</v>
      </c>
      <c r="L131" s="0" t="n">
        <v>34.05</v>
      </c>
    </row>
    <row r="132" customFormat="false" ht="12.75" hidden="false" customHeight="false" outlineLevel="0" collapsed="false">
      <c r="A132" s="0" t="n">
        <v>129</v>
      </c>
      <c r="B132" s="2" t="n">
        <v>39426.5461689815</v>
      </c>
      <c r="C132" s="0" t="n">
        <v>104.4</v>
      </c>
      <c r="D132" s="0" t="n">
        <v>24.34</v>
      </c>
      <c r="E132" s="0" t="n">
        <v>51.79</v>
      </c>
      <c r="F132" s="0" t="n">
        <v>14.826</v>
      </c>
      <c r="G132" s="0" t="n">
        <v>8.06</v>
      </c>
      <c r="H132" s="0" t="n">
        <v>-91.3</v>
      </c>
      <c r="I132" s="0" t="n">
        <v>5.8</v>
      </c>
      <c r="J132" s="0" t="n">
        <v>3</v>
      </c>
      <c r="K132" s="0" t="n">
        <v>12.1</v>
      </c>
      <c r="L132" s="0" t="n">
        <v>34.07</v>
      </c>
    </row>
    <row r="133" customFormat="false" ht="12.75" hidden="false" customHeight="false" outlineLevel="0" collapsed="false">
      <c r="A133" s="0" t="n">
        <v>130</v>
      </c>
      <c r="B133" s="2" t="n">
        <v>39426.5461921296</v>
      </c>
      <c r="C133" s="0" t="n">
        <v>104.4</v>
      </c>
      <c r="D133" s="0" t="n">
        <v>24.35</v>
      </c>
      <c r="E133" s="0" t="n">
        <v>51.8</v>
      </c>
      <c r="F133" s="0" t="n">
        <v>15.076</v>
      </c>
      <c r="G133" s="0" t="n">
        <v>8.06</v>
      </c>
      <c r="H133" s="0" t="n">
        <v>-91.4</v>
      </c>
      <c r="I133" s="0" t="n">
        <v>5.8</v>
      </c>
      <c r="J133" s="0" t="n">
        <v>2.8</v>
      </c>
      <c r="K133" s="0" t="n">
        <v>12.1</v>
      </c>
      <c r="L133" s="0" t="n">
        <v>34.08</v>
      </c>
    </row>
    <row r="134" customFormat="false" ht="12.75" hidden="false" customHeight="false" outlineLevel="0" collapsed="false">
      <c r="A134" s="0" t="n">
        <v>131</v>
      </c>
      <c r="B134" s="2" t="n">
        <v>39426.5462152778</v>
      </c>
      <c r="C134" s="0" t="n">
        <v>103.9</v>
      </c>
      <c r="D134" s="0" t="n">
        <v>24.35</v>
      </c>
      <c r="E134" s="0" t="n">
        <v>51.82</v>
      </c>
      <c r="F134" s="0" t="n">
        <v>15.338</v>
      </c>
      <c r="G134" s="0" t="n">
        <v>8.06</v>
      </c>
      <c r="H134" s="0" t="n">
        <v>-91.3</v>
      </c>
      <c r="I134" s="0" t="n">
        <v>5.7</v>
      </c>
      <c r="J134" s="0" t="n">
        <v>2.7</v>
      </c>
      <c r="K134" s="0" t="n">
        <v>12.1</v>
      </c>
      <c r="L134" s="0" t="n">
        <v>34.09</v>
      </c>
    </row>
    <row r="135" customFormat="false" ht="12.75" hidden="false" customHeight="false" outlineLevel="0" collapsed="false">
      <c r="A135" s="0" t="n">
        <v>132</v>
      </c>
      <c r="B135" s="2" t="n">
        <v>39426.54625</v>
      </c>
      <c r="C135" s="0" t="n">
        <v>103.9</v>
      </c>
      <c r="D135" s="0" t="n">
        <v>24.35</v>
      </c>
      <c r="E135" s="0" t="n">
        <v>51.84</v>
      </c>
      <c r="F135" s="0" t="n">
        <v>15.608</v>
      </c>
      <c r="G135" s="0" t="n">
        <v>8.06</v>
      </c>
      <c r="H135" s="0" t="n">
        <v>-91.3</v>
      </c>
      <c r="I135" s="0" t="n">
        <v>5.6</v>
      </c>
      <c r="J135" s="0" t="n">
        <v>2.9</v>
      </c>
      <c r="K135" s="0" t="n">
        <v>12.1</v>
      </c>
      <c r="L135" s="0" t="n">
        <v>34.11</v>
      </c>
    </row>
    <row r="136" customFormat="false" ht="12.75" hidden="false" customHeight="false" outlineLevel="0" collapsed="false">
      <c r="A136" s="0" t="n">
        <v>133</v>
      </c>
      <c r="B136" s="2" t="n">
        <v>39426.5462731481</v>
      </c>
      <c r="C136" s="0" t="n">
        <v>103.4</v>
      </c>
      <c r="D136" s="0" t="n">
        <v>24.35</v>
      </c>
      <c r="E136" s="0" t="n">
        <v>51.86</v>
      </c>
      <c r="F136" s="0" t="n">
        <v>15.867</v>
      </c>
      <c r="G136" s="0" t="n">
        <v>8.05</v>
      </c>
      <c r="H136" s="0" t="n">
        <v>-91.2</v>
      </c>
      <c r="I136" s="0" t="n">
        <v>5.6</v>
      </c>
      <c r="J136" s="0" t="n">
        <v>3.1</v>
      </c>
      <c r="K136" s="0" t="n">
        <v>12.1</v>
      </c>
      <c r="L136" s="0" t="n">
        <v>34.12</v>
      </c>
    </row>
    <row r="137" customFormat="false" ht="12.75" hidden="false" customHeight="false" outlineLevel="0" collapsed="false">
      <c r="A137" s="0" t="n">
        <v>134</v>
      </c>
      <c r="B137" s="2" t="n">
        <v>39426.5462962963</v>
      </c>
      <c r="C137" s="0" t="n">
        <v>103.4</v>
      </c>
      <c r="D137" s="0" t="n">
        <v>24.36</v>
      </c>
      <c r="E137" s="0" t="n">
        <v>51.89</v>
      </c>
      <c r="F137" s="0" t="n">
        <v>16.189</v>
      </c>
      <c r="G137" s="0" t="n">
        <v>8.06</v>
      </c>
      <c r="H137" s="0" t="n">
        <v>-91.3</v>
      </c>
      <c r="I137" s="0" t="n">
        <v>5.6</v>
      </c>
      <c r="J137" s="0" t="n">
        <v>3.5</v>
      </c>
      <c r="K137" s="0" t="n">
        <v>12.1</v>
      </c>
      <c r="L137" s="0" t="n">
        <v>34.15</v>
      </c>
    </row>
    <row r="138" customFormat="false" ht="12.75" hidden="false" customHeight="false" outlineLevel="0" collapsed="false">
      <c r="A138" s="0" t="n">
        <v>135</v>
      </c>
      <c r="B138" s="2" t="n">
        <v>39426.5463194444</v>
      </c>
      <c r="C138" s="0" t="n">
        <v>102.8</v>
      </c>
      <c r="D138" s="0" t="n">
        <v>24.36</v>
      </c>
      <c r="E138" s="0" t="n">
        <v>51.92</v>
      </c>
      <c r="F138" s="0" t="n">
        <v>16.535</v>
      </c>
      <c r="G138" s="0" t="n">
        <v>8.05</v>
      </c>
      <c r="H138" s="0" t="n">
        <v>-91.2</v>
      </c>
      <c r="I138" s="0" t="n">
        <v>5.5</v>
      </c>
      <c r="J138" s="0" t="n">
        <v>3.5</v>
      </c>
      <c r="K138" s="0" t="n">
        <v>12.1</v>
      </c>
      <c r="L138" s="0" t="n">
        <v>34.16</v>
      </c>
    </row>
    <row r="139" customFormat="false" ht="12.75" hidden="false" customHeight="false" outlineLevel="0" collapsed="false">
      <c r="A139" s="0" t="n">
        <v>136</v>
      </c>
      <c r="B139" s="2" t="n">
        <v>39426.5463425926</v>
      </c>
      <c r="C139" s="0" t="n">
        <v>102.8</v>
      </c>
      <c r="D139" s="0" t="n">
        <v>24.36</v>
      </c>
      <c r="E139" s="0" t="n">
        <v>51.94</v>
      </c>
      <c r="F139" s="0" t="n">
        <v>16.882</v>
      </c>
      <c r="G139" s="0" t="n">
        <v>8.05</v>
      </c>
      <c r="H139" s="0" t="n">
        <v>-91.2</v>
      </c>
      <c r="I139" s="0" t="n">
        <v>5.5</v>
      </c>
      <c r="J139" s="0" t="n">
        <v>3.7</v>
      </c>
      <c r="K139" s="0" t="n">
        <v>12.1</v>
      </c>
      <c r="L139" s="0" t="n">
        <v>34.18</v>
      </c>
    </row>
    <row r="140" customFormat="false" ht="12.75" hidden="false" customHeight="false" outlineLevel="0" collapsed="false">
      <c r="A140" s="0" t="n">
        <v>137</v>
      </c>
      <c r="B140" s="2" t="n">
        <v>39426.5463657407</v>
      </c>
      <c r="C140" s="0" t="n">
        <v>101.9</v>
      </c>
      <c r="D140" s="0" t="n">
        <v>24.36</v>
      </c>
      <c r="E140" s="0" t="n">
        <v>51.96</v>
      </c>
      <c r="F140" s="0" t="n">
        <v>17.228</v>
      </c>
      <c r="G140" s="0" t="n">
        <v>8.05</v>
      </c>
      <c r="H140" s="0" t="n">
        <v>-91.1</v>
      </c>
      <c r="I140" s="0" t="n">
        <v>5.5</v>
      </c>
      <c r="J140" s="0" t="n">
        <v>3.8</v>
      </c>
      <c r="K140" s="0" t="n">
        <v>12.1</v>
      </c>
      <c r="L140" s="0" t="n">
        <v>34.19</v>
      </c>
    </row>
    <row r="141" customFormat="false" ht="12.75" hidden="false" customHeight="false" outlineLevel="0" collapsed="false">
      <c r="A141" s="0" t="n">
        <v>138</v>
      </c>
      <c r="B141" s="2" t="n">
        <v>39426.5463888889</v>
      </c>
      <c r="C141" s="0" t="n">
        <v>101.9</v>
      </c>
      <c r="D141" s="0" t="n">
        <v>24.36</v>
      </c>
      <c r="E141" s="0" t="n">
        <v>51.97</v>
      </c>
      <c r="F141" s="0" t="n">
        <v>17.515</v>
      </c>
      <c r="G141" s="0" t="n">
        <v>8.05</v>
      </c>
      <c r="H141" s="0" t="n">
        <v>-91.1</v>
      </c>
      <c r="I141" s="0" t="n">
        <v>5.6</v>
      </c>
      <c r="J141" s="0" t="n">
        <v>4</v>
      </c>
      <c r="K141" s="0" t="n">
        <v>12.1</v>
      </c>
      <c r="L141" s="0" t="n">
        <v>34.2</v>
      </c>
    </row>
    <row r="142" customFormat="false" ht="12.75" hidden="false" customHeight="false" outlineLevel="0" collapsed="false">
      <c r="A142" s="0" t="n">
        <v>139</v>
      </c>
      <c r="B142" s="2" t="n">
        <v>39426.546412037</v>
      </c>
      <c r="C142" s="0" t="n">
        <v>101.6</v>
      </c>
      <c r="D142" s="0" t="n">
        <v>24.36</v>
      </c>
      <c r="E142" s="0" t="n">
        <v>51.98</v>
      </c>
      <c r="F142" s="0" t="n">
        <v>17.793</v>
      </c>
      <c r="G142" s="0" t="n">
        <v>8.05</v>
      </c>
      <c r="H142" s="0" t="n">
        <v>-91</v>
      </c>
      <c r="I142" s="0" t="n">
        <v>5.6</v>
      </c>
      <c r="J142" s="0" t="n">
        <v>3.7</v>
      </c>
      <c r="K142" s="0" t="n">
        <v>12.1</v>
      </c>
      <c r="L142" s="0" t="n">
        <v>34.21</v>
      </c>
    </row>
    <row r="143" customFormat="false" ht="12.75" hidden="false" customHeight="false" outlineLevel="0" collapsed="false">
      <c r="A143" s="0" t="n">
        <v>140</v>
      </c>
      <c r="B143" s="2" t="n">
        <v>39426.5464351852</v>
      </c>
      <c r="C143" s="0" t="n">
        <v>101.6</v>
      </c>
      <c r="D143" s="0" t="n">
        <v>24.36</v>
      </c>
      <c r="E143" s="0" t="n">
        <v>51.98</v>
      </c>
      <c r="F143" s="0" t="n">
        <v>18.145</v>
      </c>
      <c r="G143" s="0" t="n">
        <v>8.05</v>
      </c>
      <c r="H143" s="0" t="n">
        <v>-91.1</v>
      </c>
      <c r="I143" s="0" t="n">
        <v>5.6</v>
      </c>
      <c r="J143" s="0" t="n">
        <v>3.5</v>
      </c>
      <c r="K143" s="0" t="n">
        <v>12.1</v>
      </c>
      <c r="L143" s="0" t="n">
        <v>34.21</v>
      </c>
    </row>
    <row r="144" customFormat="false" ht="12.75" hidden="false" customHeight="false" outlineLevel="0" collapsed="false">
      <c r="A144" s="0" t="n">
        <v>141</v>
      </c>
      <c r="B144" s="2" t="n">
        <v>39426.5464583333</v>
      </c>
      <c r="C144" s="0" t="n">
        <v>101.2</v>
      </c>
      <c r="D144" s="0" t="n">
        <v>24.36</v>
      </c>
      <c r="E144" s="0" t="n">
        <v>51.99</v>
      </c>
      <c r="F144" s="0" t="n">
        <v>18.551</v>
      </c>
      <c r="G144" s="0" t="n">
        <v>8.05</v>
      </c>
      <c r="H144" s="0" t="n">
        <v>-91</v>
      </c>
      <c r="I144" s="0" t="n">
        <v>5.8</v>
      </c>
      <c r="J144" s="0" t="n">
        <v>3.3</v>
      </c>
      <c r="K144" s="0" t="n">
        <v>12.1</v>
      </c>
      <c r="L144" s="0" t="n">
        <v>34.22</v>
      </c>
    </row>
    <row r="145" customFormat="false" ht="12.75" hidden="false" customHeight="false" outlineLevel="0" collapsed="false">
      <c r="A145" s="0" t="n">
        <v>142</v>
      </c>
      <c r="B145" s="2" t="n">
        <v>39426.5464814815</v>
      </c>
      <c r="C145" s="0" t="n">
        <v>101.2</v>
      </c>
      <c r="D145" s="0" t="n">
        <v>24.36</v>
      </c>
      <c r="E145" s="0" t="n">
        <v>52</v>
      </c>
      <c r="F145" s="0" t="n">
        <v>18.917</v>
      </c>
      <c r="G145" s="0" t="n">
        <v>8.05</v>
      </c>
      <c r="H145" s="0" t="n">
        <v>-91</v>
      </c>
      <c r="I145" s="0" t="n">
        <v>5.8</v>
      </c>
      <c r="J145" s="0" t="n">
        <v>3.5</v>
      </c>
      <c r="K145" s="0" t="n">
        <v>12.1</v>
      </c>
      <c r="L145" s="0" t="n">
        <v>34.22</v>
      </c>
    </row>
    <row r="146" customFormat="false" ht="12.75" hidden="false" customHeight="false" outlineLevel="0" collapsed="false">
      <c r="A146" s="0" t="n">
        <v>143</v>
      </c>
      <c r="B146" s="2" t="n">
        <v>39426.5465046296</v>
      </c>
      <c r="C146" s="0" t="n">
        <v>100.7</v>
      </c>
      <c r="D146" s="0" t="n">
        <v>24.36</v>
      </c>
      <c r="E146" s="0" t="n">
        <v>52</v>
      </c>
      <c r="F146" s="0" t="n">
        <v>19.279</v>
      </c>
      <c r="G146" s="0" t="n">
        <v>8.05</v>
      </c>
      <c r="H146" s="0" t="n">
        <v>-90.9</v>
      </c>
      <c r="I146" s="0" t="n">
        <v>5.9</v>
      </c>
      <c r="J146" s="0" t="n">
        <v>3.6</v>
      </c>
      <c r="K146" s="0" t="n">
        <v>12.1</v>
      </c>
      <c r="L146" s="0" t="n">
        <v>34.23</v>
      </c>
    </row>
    <row r="147" customFormat="false" ht="12.75" hidden="false" customHeight="false" outlineLevel="0" collapsed="false">
      <c r="A147" s="0" t="n">
        <v>144</v>
      </c>
      <c r="B147" s="2" t="n">
        <v>39426.5465277778</v>
      </c>
      <c r="C147" s="0" t="n">
        <v>100.7</v>
      </c>
      <c r="D147" s="0" t="n">
        <v>24.36</v>
      </c>
      <c r="E147" s="0" t="n">
        <v>52.01</v>
      </c>
      <c r="F147" s="0" t="n">
        <v>19.614</v>
      </c>
      <c r="G147" s="0" t="n">
        <v>8.05</v>
      </c>
      <c r="H147" s="0" t="n">
        <v>-91</v>
      </c>
      <c r="I147" s="0" t="n">
        <v>5.9</v>
      </c>
      <c r="J147" s="0" t="n">
        <v>3.8</v>
      </c>
      <c r="K147" s="0" t="n">
        <v>12.1</v>
      </c>
      <c r="L147" s="0" t="n">
        <v>34.23</v>
      </c>
    </row>
    <row r="148" customFormat="false" ht="12.75" hidden="false" customHeight="false" outlineLevel="0" collapsed="false">
      <c r="A148" s="0" t="n">
        <v>145</v>
      </c>
      <c r="B148" s="2" t="n">
        <v>39426.5465509259</v>
      </c>
      <c r="C148" s="0" t="n">
        <v>100.4</v>
      </c>
      <c r="D148" s="0" t="n">
        <v>24.36</v>
      </c>
      <c r="E148" s="0" t="n">
        <v>52.02</v>
      </c>
      <c r="F148" s="0" t="n">
        <v>19.915</v>
      </c>
      <c r="G148" s="0" t="n">
        <v>8.05</v>
      </c>
      <c r="H148" s="0" t="n">
        <v>-90.9</v>
      </c>
      <c r="I148" s="0" t="n">
        <v>6</v>
      </c>
      <c r="J148" s="0" t="n">
        <v>4.2</v>
      </c>
      <c r="K148" s="0" t="n">
        <v>12.1</v>
      </c>
      <c r="L148" s="0" t="n">
        <v>34.24</v>
      </c>
    </row>
    <row r="149" customFormat="false" ht="12.75" hidden="false" customHeight="false" outlineLevel="0" collapsed="false">
      <c r="A149" s="0" t="n">
        <v>146</v>
      </c>
      <c r="B149" s="2" t="n">
        <v>39426.5465740741</v>
      </c>
      <c r="C149" s="0" t="n">
        <v>100.4</v>
      </c>
      <c r="D149" s="0" t="n">
        <v>24.36</v>
      </c>
      <c r="E149" s="0" t="n">
        <v>52.03</v>
      </c>
      <c r="F149" s="0" t="n">
        <v>20.184</v>
      </c>
      <c r="G149" s="0" t="n">
        <v>8.05</v>
      </c>
      <c r="H149" s="0" t="n">
        <v>-90.9</v>
      </c>
      <c r="I149" s="0" t="n">
        <v>6</v>
      </c>
      <c r="J149" s="0" t="n">
        <v>3.9</v>
      </c>
      <c r="K149" s="0" t="n">
        <v>12.2</v>
      </c>
      <c r="L149" s="0" t="n">
        <v>34.24</v>
      </c>
    </row>
    <row r="150" customFormat="false" ht="12.75" hidden="false" customHeight="false" outlineLevel="0" collapsed="false">
      <c r="A150" s="0" t="n">
        <v>147</v>
      </c>
      <c r="B150" s="2" t="n">
        <v>39426.5466087963</v>
      </c>
      <c r="C150" s="0" t="n">
        <v>99.8</v>
      </c>
      <c r="D150" s="0" t="n">
        <v>24.36</v>
      </c>
      <c r="E150" s="0" t="n">
        <v>52.04</v>
      </c>
      <c r="F150" s="0" t="n">
        <v>20.626</v>
      </c>
      <c r="G150" s="0" t="n">
        <v>8.05</v>
      </c>
      <c r="H150" s="0" t="n">
        <v>-90.9</v>
      </c>
      <c r="I150" s="0" t="n">
        <v>6.1</v>
      </c>
      <c r="J150" s="0" t="n">
        <v>4</v>
      </c>
      <c r="K150" s="0" t="n">
        <v>12.1</v>
      </c>
      <c r="L150" s="0" t="n">
        <v>34.26</v>
      </c>
    </row>
    <row r="151" customFormat="false" ht="12.75" hidden="false" customHeight="false" outlineLevel="0" collapsed="false">
      <c r="A151" s="0" t="n">
        <v>148</v>
      </c>
      <c r="B151" s="2" t="n">
        <v>39426.5466319444</v>
      </c>
      <c r="C151" s="0" t="n">
        <v>99.4</v>
      </c>
      <c r="D151" s="0" t="n">
        <v>24.36</v>
      </c>
      <c r="E151" s="0" t="n">
        <v>52.05</v>
      </c>
      <c r="F151" s="0" t="n">
        <v>20.905</v>
      </c>
      <c r="G151" s="0" t="n">
        <v>8.05</v>
      </c>
      <c r="H151" s="0" t="n">
        <v>-90.8</v>
      </c>
      <c r="I151" s="0" t="n">
        <v>6.2</v>
      </c>
      <c r="J151" s="0" t="n">
        <v>4.2</v>
      </c>
      <c r="K151" s="0" t="n">
        <v>12.1</v>
      </c>
      <c r="L151" s="0" t="n">
        <v>34.26</v>
      </c>
    </row>
    <row r="152" customFormat="false" ht="12.75" hidden="false" customHeight="false" outlineLevel="0" collapsed="false">
      <c r="A152" s="0" t="n">
        <v>149</v>
      </c>
      <c r="B152" s="2" t="n">
        <v>39426.5466550926</v>
      </c>
      <c r="C152" s="0" t="n">
        <v>99.4</v>
      </c>
      <c r="D152" s="0" t="n">
        <v>24.36</v>
      </c>
      <c r="E152" s="0" t="n">
        <v>52.05</v>
      </c>
      <c r="F152" s="0" t="n">
        <v>21.166</v>
      </c>
      <c r="G152" s="0" t="n">
        <v>8.05</v>
      </c>
      <c r="H152" s="0" t="n">
        <v>-90.9</v>
      </c>
      <c r="I152" s="0" t="n">
        <v>6.2</v>
      </c>
      <c r="J152" s="0" t="n">
        <v>4</v>
      </c>
      <c r="K152" s="0" t="n">
        <v>12.1</v>
      </c>
      <c r="L152" s="0" t="n">
        <v>34.26</v>
      </c>
    </row>
    <row r="153" customFormat="false" ht="12.75" hidden="false" customHeight="false" outlineLevel="0" collapsed="false">
      <c r="A153" s="0" t="n">
        <v>150</v>
      </c>
      <c r="B153" s="2" t="n">
        <v>39426.5466782407</v>
      </c>
      <c r="C153" s="0" t="n">
        <v>99.1</v>
      </c>
      <c r="D153" s="0" t="n">
        <v>24.36</v>
      </c>
      <c r="E153" s="0" t="n">
        <v>52.06</v>
      </c>
      <c r="F153" s="0" t="n">
        <v>21.496</v>
      </c>
      <c r="G153" s="0" t="n">
        <v>8.05</v>
      </c>
      <c r="H153" s="0" t="n">
        <v>-90.8</v>
      </c>
      <c r="I153" s="0" t="n">
        <v>6.4</v>
      </c>
      <c r="J153" s="0" t="n">
        <v>4.1</v>
      </c>
      <c r="K153" s="0" t="n">
        <v>12.1</v>
      </c>
      <c r="L153" s="0" t="n">
        <v>34.27</v>
      </c>
    </row>
    <row r="154" customFormat="false" ht="12.75" hidden="false" customHeight="false" outlineLevel="0" collapsed="false">
      <c r="A154" s="0" t="n">
        <v>151</v>
      </c>
      <c r="B154" s="2" t="n">
        <v>39426.5467013889</v>
      </c>
      <c r="C154" s="0" t="n">
        <v>99.1</v>
      </c>
      <c r="D154" s="0" t="n">
        <v>24.36</v>
      </c>
      <c r="E154" s="0" t="n">
        <v>52.06</v>
      </c>
      <c r="F154" s="0" t="n">
        <v>21.86</v>
      </c>
      <c r="G154" s="0" t="n">
        <v>8.05</v>
      </c>
      <c r="H154" s="0" t="n">
        <v>-90.9</v>
      </c>
      <c r="I154" s="0" t="n">
        <v>6.3</v>
      </c>
      <c r="J154" s="0" t="n">
        <v>3.9</v>
      </c>
      <c r="K154" s="0" t="n">
        <v>12.1</v>
      </c>
      <c r="L154" s="0" t="n">
        <v>34.27</v>
      </c>
    </row>
    <row r="155" customFormat="false" ht="12.75" hidden="false" customHeight="false" outlineLevel="0" collapsed="false">
      <c r="A155" s="0" t="n">
        <v>152</v>
      </c>
      <c r="B155" s="2" t="n">
        <v>39426.546724537</v>
      </c>
      <c r="C155" s="0" t="n">
        <v>98.8</v>
      </c>
      <c r="D155" s="0" t="n">
        <v>24.35</v>
      </c>
      <c r="E155" s="0" t="n">
        <v>52.07</v>
      </c>
      <c r="F155" s="0" t="n">
        <v>22.288</v>
      </c>
      <c r="G155" s="0" t="n">
        <v>8.05</v>
      </c>
      <c r="H155" s="0" t="n">
        <v>-90.8</v>
      </c>
      <c r="I155" s="0" t="n">
        <v>6.2</v>
      </c>
      <c r="J155" s="0" t="n">
        <v>4</v>
      </c>
      <c r="K155" s="0" t="n">
        <v>12.1</v>
      </c>
      <c r="L155" s="0" t="n">
        <v>34.27</v>
      </c>
    </row>
    <row r="156" customFormat="false" ht="12.75" hidden="false" customHeight="false" outlineLevel="0" collapsed="false">
      <c r="A156" s="0" t="n">
        <v>153</v>
      </c>
      <c r="B156" s="2" t="n">
        <v>39426.5467592593</v>
      </c>
      <c r="C156" s="0" t="n">
        <v>98.8</v>
      </c>
      <c r="D156" s="0" t="n">
        <v>24.35</v>
      </c>
      <c r="E156" s="0" t="n">
        <v>52.07</v>
      </c>
      <c r="F156" s="0" t="n">
        <v>22.696</v>
      </c>
      <c r="G156" s="0" t="n">
        <v>8.05</v>
      </c>
      <c r="H156" s="0" t="n">
        <v>-90.9</v>
      </c>
      <c r="I156" s="0" t="n">
        <v>6.2</v>
      </c>
      <c r="J156" s="0" t="n">
        <v>4.2</v>
      </c>
      <c r="K156" s="0" t="n">
        <v>12.2</v>
      </c>
      <c r="L156" s="0" t="n">
        <v>34.28</v>
      </c>
    </row>
    <row r="157" customFormat="false" ht="12.75" hidden="false" customHeight="false" outlineLevel="0" collapsed="false">
      <c r="A157" s="0" t="n">
        <v>154</v>
      </c>
      <c r="B157" s="2" t="n">
        <v>39426.5467824074</v>
      </c>
      <c r="C157" s="0" t="n">
        <v>98.4</v>
      </c>
      <c r="D157" s="0" t="n">
        <v>24.35</v>
      </c>
      <c r="E157" s="0" t="n">
        <v>52.08</v>
      </c>
      <c r="F157" s="0" t="n">
        <v>23.108</v>
      </c>
      <c r="G157" s="0" t="n">
        <v>8.05</v>
      </c>
      <c r="H157" s="0" t="n">
        <v>-90.8</v>
      </c>
      <c r="I157" s="0" t="n">
        <v>6.2</v>
      </c>
      <c r="J157" s="0" t="n">
        <v>4.2</v>
      </c>
      <c r="K157" s="0" t="n">
        <v>12.1</v>
      </c>
      <c r="L157" s="0" t="n">
        <v>34.28</v>
      </c>
    </row>
    <row r="158" customFormat="false" ht="12.75" hidden="false" customHeight="false" outlineLevel="0" collapsed="false">
      <c r="A158" s="0" t="n">
        <v>155</v>
      </c>
      <c r="B158" s="2" t="n">
        <v>39426.5468055556</v>
      </c>
      <c r="C158" s="0" t="n">
        <v>98.4</v>
      </c>
      <c r="D158" s="0" t="n">
        <v>24.35</v>
      </c>
      <c r="E158" s="0" t="n">
        <v>52.08</v>
      </c>
      <c r="F158" s="0" t="n">
        <v>23.481</v>
      </c>
      <c r="G158" s="0" t="n">
        <v>8.05</v>
      </c>
      <c r="H158" s="0" t="n">
        <v>-90.9</v>
      </c>
      <c r="I158" s="0" t="n">
        <v>6.2</v>
      </c>
      <c r="J158" s="0" t="n">
        <v>4.1</v>
      </c>
      <c r="K158" s="0" t="n">
        <v>12.1</v>
      </c>
      <c r="L158" s="0" t="n">
        <v>34.28</v>
      </c>
    </row>
    <row r="159" customFormat="false" ht="12.75" hidden="false" customHeight="false" outlineLevel="0" collapsed="false">
      <c r="A159" s="0" t="n">
        <v>156</v>
      </c>
      <c r="B159" s="2" t="n">
        <v>39426.5468287037</v>
      </c>
      <c r="C159" s="0" t="n">
        <v>98.2</v>
      </c>
      <c r="D159" s="0" t="n">
        <v>24.35</v>
      </c>
      <c r="E159" s="0" t="n">
        <v>52.09</v>
      </c>
      <c r="F159" s="0" t="n">
        <v>23.933</v>
      </c>
      <c r="G159" s="0" t="n">
        <v>8.05</v>
      </c>
      <c r="H159" s="0" t="n">
        <v>-90.8</v>
      </c>
      <c r="I159" s="0" t="n">
        <v>6.2</v>
      </c>
      <c r="J159" s="0" t="n">
        <v>3.9</v>
      </c>
      <c r="K159" s="0" t="n">
        <v>12.1</v>
      </c>
      <c r="L159" s="0" t="n">
        <v>34.29</v>
      </c>
    </row>
    <row r="160" customFormat="false" ht="12.75" hidden="false" customHeight="false" outlineLevel="0" collapsed="false">
      <c r="A160" s="0" t="n">
        <v>157</v>
      </c>
      <c r="B160" s="2" t="n">
        <v>39426.5468518519</v>
      </c>
      <c r="C160" s="0" t="n">
        <v>98.2</v>
      </c>
      <c r="D160" s="0" t="n">
        <v>24.35</v>
      </c>
      <c r="E160" s="0" t="n">
        <v>52.1</v>
      </c>
      <c r="F160" s="0" t="n">
        <v>24.365</v>
      </c>
      <c r="G160" s="0" t="n">
        <v>8.05</v>
      </c>
      <c r="H160" s="0" t="n">
        <v>-90.9</v>
      </c>
      <c r="I160" s="0" t="n">
        <v>6.1</v>
      </c>
      <c r="J160" s="0" t="n">
        <v>3.9</v>
      </c>
      <c r="K160" s="0" t="n">
        <v>12.1</v>
      </c>
      <c r="L160" s="0" t="n">
        <v>34.3</v>
      </c>
    </row>
    <row r="161" customFormat="false" ht="12.75" hidden="false" customHeight="false" outlineLevel="0" collapsed="false">
      <c r="A161" s="0" t="n">
        <v>158</v>
      </c>
      <c r="B161" s="2" t="n">
        <v>39426.546875</v>
      </c>
      <c r="C161" s="0" t="n">
        <v>98.1</v>
      </c>
      <c r="D161" s="0" t="n">
        <v>24.35</v>
      </c>
      <c r="E161" s="0" t="n">
        <v>52.12</v>
      </c>
      <c r="F161" s="0" t="n">
        <v>24.722</v>
      </c>
      <c r="G161" s="0" t="n">
        <v>8.05</v>
      </c>
      <c r="H161" s="0" t="n">
        <v>-90.8</v>
      </c>
      <c r="I161" s="0" t="n">
        <v>6.2</v>
      </c>
      <c r="J161" s="0" t="n">
        <v>3.7</v>
      </c>
      <c r="K161" s="0" t="n">
        <v>12.1</v>
      </c>
      <c r="L161" s="0" t="n">
        <v>34.31</v>
      </c>
    </row>
    <row r="162" customFormat="false" ht="12.75" hidden="false" customHeight="false" outlineLevel="0" collapsed="false">
      <c r="A162" s="0" t="n">
        <v>159</v>
      </c>
      <c r="B162" s="2" t="n">
        <v>39426.5468981481</v>
      </c>
      <c r="C162" s="0" t="n">
        <v>98.1</v>
      </c>
      <c r="D162" s="0" t="n">
        <v>24.36</v>
      </c>
      <c r="E162" s="0" t="n">
        <v>52.14</v>
      </c>
      <c r="F162" s="0" t="n">
        <v>25.07</v>
      </c>
      <c r="G162" s="0" t="n">
        <v>8.05</v>
      </c>
      <c r="H162" s="0" t="n">
        <v>-90.9</v>
      </c>
      <c r="I162" s="0" t="n">
        <v>6.2</v>
      </c>
      <c r="J162" s="0" t="n">
        <v>3.7</v>
      </c>
      <c r="K162" s="0" t="n">
        <v>12.1</v>
      </c>
      <c r="L162" s="0" t="n">
        <v>34.32</v>
      </c>
    </row>
    <row r="163" customFormat="false" ht="12.75" hidden="false" customHeight="false" outlineLevel="0" collapsed="false">
      <c r="A163" s="0" t="n">
        <v>160</v>
      </c>
      <c r="B163" s="2" t="n">
        <v>39426.5469212963</v>
      </c>
      <c r="C163" s="0" t="n">
        <v>97.9</v>
      </c>
      <c r="D163" s="0" t="n">
        <v>24.36</v>
      </c>
      <c r="E163" s="0" t="n">
        <v>52.15</v>
      </c>
      <c r="F163" s="0" t="n">
        <v>25.42</v>
      </c>
      <c r="G163" s="0" t="n">
        <v>8.05</v>
      </c>
      <c r="H163" s="0" t="n">
        <v>-90.8</v>
      </c>
      <c r="I163" s="0" t="n">
        <v>6.2</v>
      </c>
      <c r="J163" s="0" t="n">
        <v>4</v>
      </c>
      <c r="K163" s="0" t="n">
        <v>12.1</v>
      </c>
      <c r="L163" s="0" t="n">
        <v>34.33</v>
      </c>
    </row>
    <row r="164" customFormat="false" ht="12.75" hidden="false" customHeight="false" outlineLevel="0" collapsed="false">
      <c r="A164" s="0" t="n">
        <v>161</v>
      </c>
      <c r="B164" s="2" t="n">
        <v>39426.5469444444</v>
      </c>
      <c r="C164" s="0" t="n">
        <v>97.9</v>
      </c>
      <c r="D164" s="0" t="n">
        <v>24.36</v>
      </c>
      <c r="E164" s="0" t="n">
        <v>52.16</v>
      </c>
      <c r="F164" s="0" t="n">
        <v>25.769</v>
      </c>
      <c r="G164" s="0" t="n">
        <v>8.05</v>
      </c>
      <c r="H164" s="0" t="n">
        <v>-90.8</v>
      </c>
      <c r="I164" s="0" t="n">
        <v>6.3</v>
      </c>
      <c r="J164" s="0" t="n">
        <v>3.5</v>
      </c>
      <c r="K164" s="0" t="n">
        <v>12.1</v>
      </c>
      <c r="L164" s="0" t="n">
        <v>34.34</v>
      </c>
    </row>
    <row r="165" customFormat="false" ht="12.75" hidden="false" customHeight="false" outlineLevel="0" collapsed="false">
      <c r="A165" s="0" t="n">
        <v>162</v>
      </c>
      <c r="B165" s="2" t="n">
        <v>39426.5469675926</v>
      </c>
      <c r="C165" s="0" t="n">
        <v>97.4</v>
      </c>
      <c r="D165" s="0" t="n">
        <v>24.37</v>
      </c>
      <c r="E165" s="0" t="n">
        <v>52.17</v>
      </c>
      <c r="F165" s="0" t="n">
        <v>26.078</v>
      </c>
      <c r="G165" s="0" t="n">
        <v>8.05</v>
      </c>
      <c r="H165" s="0" t="n">
        <v>-90.7</v>
      </c>
      <c r="I165" s="0" t="n">
        <v>6.3</v>
      </c>
      <c r="J165" s="0" t="n">
        <v>3.7</v>
      </c>
      <c r="K165" s="0" t="n">
        <v>12.1</v>
      </c>
      <c r="L165" s="0" t="n">
        <v>34.35</v>
      </c>
    </row>
    <row r="166" customFormat="false" ht="12.75" hidden="false" customHeight="false" outlineLevel="0" collapsed="false">
      <c r="A166" s="0" t="n">
        <v>163</v>
      </c>
      <c r="B166" s="2" t="n">
        <v>39426.5469907407</v>
      </c>
      <c r="C166" s="0" t="n">
        <v>97.4</v>
      </c>
      <c r="D166" s="0" t="n">
        <v>24.37</v>
      </c>
      <c r="E166" s="0" t="n">
        <v>52.18</v>
      </c>
      <c r="F166" s="0" t="n">
        <v>26.376</v>
      </c>
      <c r="G166" s="0" t="n">
        <v>8.05</v>
      </c>
      <c r="H166" s="0" t="n">
        <v>-90.7</v>
      </c>
      <c r="I166" s="0" t="n">
        <v>6.4</v>
      </c>
      <c r="J166" s="0" t="n">
        <v>3.9</v>
      </c>
      <c r="K166" s="0" t="n">
        <v>12.1</v>
      </c>
      <c r="L166" s="0" t="n">
        <v>34.36</v>
      </c>
    </row>
    <row r="167" customFormat="false" ht="12.75" hidden="false" customHeight="false" outlineLevel="0" collapsed="false">
      <c r="A167" s="0" t="n">
        <v>164</v>
      </c>
      <c r="B167" s="2" t="n">
        <v>39426.547025463</v>
      </c>
      <c r="C167" s="0" t="n">
        <v>97.1</v>
      </c>
      <c r="D167" s="0" t="n">
        <v>24.38</v>
      </c>
      <c r="E167" s="0" t="n">
        <v>52.21</v>
      </c>
      <c r="F167" s="0" t="n">
        <v>26.904</v>
      </c>
      <c r="G167" s="0" t="n">
        <v>8.04</v>
      </c>
      <c r="H167" s="0" t="n">
        <v>-90.6</v>
      </c>
      <c r="I167" s="0" t="n">
        <v>6.5</v>
      </c>
      <c r="J167" s="0" t="n">
        <v>4.5</v>
      </c>
      <c r="K167" s="0" t="n">
        <v>12.1</v>
      </c>
      <c r="L167" s="0" t="n">
        <v>34.38</v>
      </c>
    </row>
    <row r="168" customFormat="false" ht="12.75" hidden="false" customHeight="false" outlineLevel="0" collapsed="false">
      <c r="A168" s="0" t="n">
        <v>165</v>
      </c>
      <c r="B168" s="2" t="n">
        <v>39426.5470486111</v>
      </c>
      <c r="C168" s="0" t="n">
        <v>96.4</v>
      </c>
      <c r="D168" s="0" t="n">
        <v>24.39</v>
      </c>
      <c r="E168" s="0" t="n">
        <v>52.23</v>
      </c>
      <c r="F168" s="0" t="n">
        <v>27.156</v>
      </c>
      <c r="G168" s="0" t="n">
        <v>8.04</v>
      </c>
      <c r="H168" s="0" t="n">
        <v>-90.4</v>
      </c>
      <c r="I168" s="0" t="n">
        <v>6.5</v>
      </c>
      <c r="J168" s="0" t="n">
        <v>4.3</v>
      </c>
      <c r="K168" s="0" t="n">
        <v>12.1</v>
      </c>
      <c r="L168" s="0" t="n">
        <v>34.39</v>
      </c>
    </row>
    <row r="169" customFormat="false" ht="12.75" hidden="false" customHeight="false" outlineLevel="0" collapsed="false">
      <c r="A169" s="0" t="n">
        <v>166</v>
      </c>
      <c r="B169" s="2" t="n">
        <v>39426.5470717593</v>
      </c>
      <c r="C169" s="0" t="n">
        <v>96.4</v>
      </c>
      <c r="D169" s="0" t="n">
        <v>24.39</v>
      </c>
      <c r="E169" s="0" t="n">
        <v>52.24</v>
      </c>
      <c r="F169" s="0" t="n">
        <v>27.39</v>
      </c>
      <c r="G169" s="0" t="n">
        <v>8.04</v>
      </c>
      <c r="H169" s="0" t="n">
        <v>-90.4</v>
      </c>
      <c r="I169" s="0" t="n">
        <v>6.5</v>
      </c>
      <c r="J169" s="0" t="n">
        <v>4.3</v>
      </c>
      <c r="K169" s="0" t="n">
        <v>12.1</v>
      </c>
      <c r="L169" s="0" t="n">
        <v>34.4</v>
      </c>
    </row>
    <row r="170" customFormat="false" ht="12.75" hidden="false" customHeight="false" outlineLevel="0" collapsed="false">
      <c r="A170" s="0" t="n">
        <v>167</v>
      </c>
      <c r="B170" s="2" t="n">
        <v>39426.5470949074</v>
      </c>
      <c r="C170" s="0" t="n">
        <v>95.9</v>
      </c>
      <c r="D170" s="0" t="n">
        <v>24.39</v>
      </c>
      <c r="E170" s="0" t="n">
        <v>52.24</v>
      </c>
      <c r="F170" s="0" t="n">
        <v>27.64</v>
      </c>
      <c r="G170" s="0" t="n">
        <v>8.04</v>
      </c>
      <c r="H170" s="0" t="n">
        <v>-90.3</v>
      </c>
      <c r="I170" s="0" t="n">
        <v>6.5</v>
      </c>
      <c r="J170" s="0" t="n">
        <v>4.7</v>
      </c>
      <c r="K170" s="0" t="n">
        <v>12.1</v>
      </c>
      <c r="L170" s="0" t="n">
        <v>34.4</v>
      </c>
    </row>
    <row r="171" customFormat="false" ht="12.75" hidden="false" customHeight="false" outlineLevel="0" collapsed="false">
      <c r="A171" s="0" t="n">
        <v>168</v>
      </c>
      <c r="B171" s="2" t="n">
        <v>39426.5471180556</v>
      </c>
      <c r="C171" s="0" t="n">
        <v>95.9</v>
      </c>
      <c r="D171" s="0" t="n">
        <v>24.4</v>
      </c>
      <c r="E171" s="0" t="n">
        <v>52.25</v>
      </c>
      <c r="F171" s="0" t="n">
        <v>27.906</v>
      </c>
      <c r="G171" s="0" t="n">
        <v>8.04</v>
      </c>
      <c r="H171" s="0" t="n">
        <v>-90.3</v>
      </c>
      <c r="I171" s="0" t="n">
        <v>6.5</v>
      </c>
      <c r="J171" s="0" t="n">
        <v>4.6</v>
      </c>
      <c r="K171" s="0" t="n">
        <v>12.1</v>
      </c>
      <c r="L171" s="0" t="n">
        <v>34.41</v>
      </c>
    </row>
    <row r="172" customFormat="false" ht="12.75" hidden="false" customHeight="false" outlineLevel="0" collapsed="false">
      <c r="A172" s="0" t="n">
        <v>169</v>
      </c>
      <c r="B172" s="2" t="n">
        <v>39426.5471412037</v>
      </c>
      <c r="C172" s="0" t="n">
        <v>95.1</v>
      </c>
      <c r="D172" s="0" t="n">
        <v>24.4</v>
      </c>
      <c r="E172" s="0" t="n">
        <v>52.26</v>
      </c>
      <c r="F172" s="0" t="n">
        <v>28.222</v>
      </c>
      <c r="G172" s="0" t="n">
        <v>8.04</v>
      </c>
      <c r="H172" s="0" t="n">
        <v>-90.2</v>
      </c>
      <c r="I172" s="0" t="n">
        <v>6.5</v>
      </c>
      <c r="J172" s="0" t="n">
        <v>4.5</v>
      </c>
      <c r="K172" s="0" t="n">
        <v>12.1</v>
      </c>
      <c r="L172" s="0" t="n">
        <v>34.41</v>
      </c>
    </row>
    <row r="173" customFormat="false" ht="12.75" hidden="false" customHeight="false" outlineLevel="0" collapsed="false">
      <c r="A173" s="0" t="n">
        <v>170</v>
      </c>
      <c r="B173" s="2" t="n">
        <v>39426.5471643519</v>
      </c>
      <c r="C173" s="0" t="n">
        <v>95.1</v>
      </c>
      <c r="D173" s="0" t="n">
        <v>24.4</v>
      </c>
      <c r="E173" s="0" t="n">
        <v>52.26</v>
      </c>
      <c r="F173" s="0" t="n">
        <v>28.586</v>
      </c>
      <c r="G173" s="0" t="n">
        <v>8.04</v>
      </c>
      <c r="H173" s="0" t="n">
        <v>-90.3</v>
      </c>
      <c r="I173" s="0" t="n">
        <v>6.5</v>
      </c>
      <c r="J173" s="0" t="n">
        <v>4.6</v>
      </c>
      <c r="K173" s="0" t="n">
        <v>12.1</v>
      </c>
      <c r="L173" s="0" t="n">
        <v>34.41</v>
      </c>
    </row>
    <row r="174" customFormat="false" ht="12.75" hidden="false" customHeight="false" outlineLevel="0" collapsed="false">
      <c r="A174" s="0" t="n">
        <v>171</v>
      </c>
      <c r="B174" s="2" t="n">
        <v>39426.5471875</v>
      </c>
      <c r="C174" s="0" t="n">
        <v>94.7</v>
      </c>
      <c r="D174" s="0" t="n">
        <v>24.4</v>
      </c>
      <c r="E174" s="0" t="n">
        <v>52.26</v>
      </c>
      <c r="F174" s="0" t="n">
        <v>28.98</v>
      </c>
      <c r="G174" s="0" t="n">
        <v>8.04</v>
      </c>
      <c r="H174" s="0" t="n">
        <v>-90.1</v>
      </c>
      <c r="I174" s="0" t="n">
        <v>6.5</v>
      </c>
      <c r="J174" s="0" t="n">
        <v>4.8</v>
      </c>
      <c r="K174" s="0" t="n">
        <v>12.1</v>
      </c>
      <c r="L174" s="0" t="n">
        <v>34.42</v>
      </c>
    </row>
    <row r="175" customFormat="false" ht="12.75" hidden="false" customHeight="false" outlineLevel="0" collapsed="false">
      <c r="A175" s="0" t="n">
        <v>172</v>
      </c>
      <c r="B175" s="2" t="n">
        <v>39426.5472106482</v>
      </c>
      <c r="C175" s="0" t="n">
        <v>94.7</v>
      </c>
      <c r="D175" s="0" t="n">
        <v>24.4</v>
      </c>
      <c r="E175" s="0" t="n">
        <v>52.27</v>
      </c>
      <c r="F175" s="0" t="n">
        <v>29.42</v>
      </c>
      <c r="G175" s="0" t="n">
        <v>8.04</v>
      </c>
      <c r="H175" s="0" t="n">
        <v>-90.2</v>
      </c>
      <c r="I175" s="0" t="n">
        <v>6.5</v>
      </c>
      <c r="J175" s="0" t="n">
        <v>4.4</v>
      </c>
      <c r="K175" s="0" t="n">
        <v>12.1</v>
      </c>
      <c r="L175" s="0" t="n">
        <v>34.42</v>
      </c>
    </row>
    <row r="176" customFormat="false" ht="12.75" hidden="false" customHeight="false" outlineLevel="0" collapsed="false">
      <c r="A176" s="0" t="n">
        <v>173</v>
      </c>
      <c r="B176" s="2" t="n">
        <v>39426.5472337963</v>
      </c>
      <c r="C176" s="0" t="n">
        <v>94.2</v>
      </c>
      <c r="D176" s="0" t="n">
        <v>24.4</v>
      </c>
      <c r="E176" s="0" t="n">
        <v>52.27</v>
      </c>
      <c r="F176" s="0" t="n">
        <v>29.862</v>
      </c>
      <c r="G176" s="0" t="n">
        <v>8.04</v>
      </c>
      <c r="H176" s="0" t="n">
        <v>-90.1</v>
      </c>
      <c r="I176" s="0" t="n">
        <v>6.5</v>
      </c>
      <c r="J176" s="0" t="n">
        <v>4.5</v>
      </c>
      <c r="K176" s="0" t="n">
        <v>12.1</v>
      </c>
      <c r="L176" s="0" t="n">
        <v>34.42</v>
      </c>
    </row>
    <row r="177" customFormat="false" ht="12.75" hidden="false" customHeight="false" outlineLevel="0" collapsed="false">
      <c r="A177" s="0" t="n">
        <v>174</v>
      </c>
      <c r="B177" s="2" t="n">
        <v>39426.5472685185</v>
      </c>
      <c r="C177" s="0" t="n">
        <v>94.2</v>
      </c>
      <c r="D177" s="0" t="n">
        <v>24.4</v>
      </c>
      <c r="E177" s="0" t="n">
        <v>52.27</v>
      </c>
      <c r="F177" s="0" t="n">
        <v>30.257</v>
      </c>
      <c r="G177" s="0" t="n">
        <v>8.04</v>
      </c>
      <c r="H177" s="0" t="n">
        <v>-90.1</v>
      </c>
      <c r="I177" s="0" t="n">
        <v>6.5</v>
      </c>
      <c r="J177" s="0" t="n">
        <v>4.5</v>
      </c>
      <c r="K177" s="0" t="n">
        <v>12.1</v>
      </c>
      <c r="L177" s="0" t="n">
        <v>34.42</v>
      </c>
    </row>
    <row r="178" customFormat="false" ht="12.75" hidden="false" customHeight="false" outlineLevel="0" collapsed="false">
      <c r="A178" s="0" t="n">
        <v>175</v>
      </c>
      <c r="B178" s="2" t="n">
        <v>39426.5472916667</v>
      </c>
      <c r="C178" s="0" t="n">
        <v>93.5</v>
      </c>
      <c r="D178" s="0" t="n">
        <v>24.41</v>
      </c>
      <c r="E178" s="0" t="n">
        <v>52.29</v>
      </c>
      <c r="F178" s="0" t="n">
        <v>30.696</v>
      </c>
      <c r="G178" s="0" t="n">
        <v>8.03</v>
      </c>
      <c r="H178" s="0" t="n">
        <v>-90</v>
      </c>
      <c r="I178" s="0" t="n">
        <v>6.4</v>
      </c>
      <c r="J178" s="0" t="n">
        <v>3.9</v>
      </c>
      <c r="K178" s="0" t="n">
        <v>12.1</v>
      </c>
      <c r="L178" s="0" t="n">
        <v>34.43</v>
      </c>
    </row>
    <row r="179" customFormat="false" ht="12.75" hidden="false" customHeight="false" outlineLevel="0" collapsed="false">
      <c r="A179" s="0" t="n">
        <v>176</v>
      </c>
      <c r="B179" s="2" t="n">
        <v>39426.5473148148</v>
      </c>
      <c r="C179" s="0" t="n">
        <v>93.5</v>
      </c>
      <c r="D179" s="0" t="n">
        <v>24.41</v>
      </c>
      <c r="E179" s="0" t="n">
        <v>52.3</v>
      </c>
      <c r="F179" s="0" t="n">
        <v>31.089</v>
      </c>
      <c r="G179" s="0" t="n">
        <v>8.03</v>
      </c>
      <c r="H179" s="0" t="n">
        <v>-89.9</v>
      </c>
      <c r="I179" s="0" t="n">
        <v>6.4</v>
      </c>
      <c r="J179" s="0" t="n">
        <v>4</v>
      </c>
      <c r="K179" s="0" t="n">
        <v>12.1</v>
      </c>
      <c r="L179" s="0" t="n">
        <v>34.44</v>
      </c>
    </row>
    <row r="180" customFormat="false" ht="12.75" hidden="false" customHeight="false" outlineLevel="0" collapsed="false">
      <c r="A180" s="0" t="n">
        <v>177</v>
      </c>
      <c r="B180" s="2" t="n">
        <v>39426.547337963</v>
      </c>
      <c r="C180" s="0" t="n">
        <v>93.2</v>
      </c>
      <c r="D180" s="0" t="n">
        <v>24.42</v>
      </c>
      <c r="E180" s="0" t="n">
        <v>52.33</v>
      </c>
      <c r="F180" s="0" t="n">
        <v>31.506</v>
      </c>
      <c r="G180" s="0" t="n">
        <v>8.03</v>
      </c>
      <c r="H180" s="0" t="n">
        <v>-89.7</v>
      </c>
      <c r="I180" s="0" t="n">
        <v>6.4</v>
      </c>
      <c r="J180" s="0" t="n">
        <v>3.9</v>
      </c>
      <c r="K180" s="0" t="n">
        <v>12.1</v>
      </c>
      <c r="L180" s="0" t="n">
        <v>34.46</v>
      </c>
    </row>
    <row r="181" customFormat="false" ht="12.75" hidden="false" customHeight="false" outlineLevel="0" collapsed="false">
      <c r="A181" s="0" t="n">
        <v>178</v>
      </c>
      <c r="B181" s="2" t="n">
        <v>39426.5473611111</v>
      </c>
      <c r="C181" s="0" t="n">
        <v>93.2</v>
      </c>
      <c r="D181" s="0" t="n">
        <v>24.42</v>
      </c>
      <c r="E181" s="0" t="n">
        <v>52.35</v>
      </c>
      <c r="F181" s="0" t="n">
        <v>31.888</v>
      </c>
      <c r="G181" s="0" t="n">
        <v>8.03</v>
      </c>
      <c r="H181" s="0" t="n">
        <v>-89.5</v>
      </c>
      <c r="I181" s="0" t="n">
        <v>6.4</v>
      </c>
      <c r="J181" s="0" t="n">
        <v>3.9</v>
      </c>
      <c r="K181" s="0" t="n">
        <v>12.1</v>
      </c>
      <c r="L181" s="0" t="n">
        <v>34.48</v>
      </c>
    </row>
    <row r="182" customFormat="false" ht="12.75" hidden="false" customHeight="false" outlineLevel="0" collapsed="false">
      <c r="A182" s="0" t="n">
        <v>179</v>
      </c>
      <c r="B182" s="2" t="n">
        <v>39426.5473842593</v>
      </c>
      <c r="C182" s="0" t="n">
        <v>92.4</v>
      </c>
      <c r="D182" s="0" t="n">
        <v>24.43</v>
      </c>
      <c r="E182" s="0" t="n">
        <v>52.36</v>
      </c>
      <c r="F182" s="0" t="n">
        <v>32.241</v>
      </c>
      <c r="G182" s="0" t="n">
        <v>8.02</v>
      </c>
      <c r="H182" s="0" t="n">
        <v>-89.2</v>
      </c>
      <c r="I182" s="0" t="n">
        <v>6.5</v>
      </c>
      <c r="J182" s="0" t="n">
        <v>4</v>
      </c>
      <c r="K182" s="0" t="n">
        <v>12.1</v>
      </c>
      <c r="L182" s="0" t="n">
        <v>34.49</v>
      </c>
    </row>
    <row r="183" customFormat="false" ht="12.75" hidden="false" customHeight="false" outlineLevel="0" collapsed="false">
      <c r="A183" s="0" t="n">
        <v>180</v>
      </c>
      <c r="B183" s="2" t="n">
        <v>39426.5474074074</v>
      </c>
      <c r="C183" s="0" t="n">
        <v>92.4</v>
      </c>
      <c r="D183" s="0" t="n">
        <v>24.44</v>
      </c>
      <c r="E183" s="0" t="n">
        <v>52.37</v>
      </c>
      <c r="F183" s="0" t="n">
        <v>32.567</v>
      </c>
      <c r="G183" s="0" t="n">
        <v>8.02</v>
      </c>
      <c r="H183" s="0" t="n">
        <v>-89</v>
      </c>
      <c r="I183" s="0" t="n">
        <v>6.6</v>
      </c>
      <c r="J183" s="0" t="n">
        <v>3.8</v>
      </c>
      <c r="K183" s="0" t="n">
        <v>12.1</v>
      </c>
      <c r="L183" s="0" t="n">
        <v>34.49</v>
      </c>
    </row>
    <row r="184" customFormat="false" ht="12.75" hidden="false" customHeight="false" outlineLevel="0" collapsed="false">
      <c r="A184" s="0" t="n">
        <v>181</v>
      </c>
      <c r="B184" s="2" t="n">
        <v>39426.5474305556</v>
      </c>
      <c r="C184" s="0" t="n">
        <v>91.4</v>
      </c>
      <c r="D184" s="0" t="n">
        <v>24.44</v>
      </c>
      <c r="E184" s="0" t="n">
        <v>52.38</v>
      </c>
      <c r="F184" s="0" t="n">
        <v>32.9</v>
      </c>
      <c r="G184" s="0" t="n">
        <v>8.01</v>
      </c>
      <c r="H184" s="0" t="n">
        <v>-88.8</v>
      </c>
      <c r="I184" s="0" t="n">
        <v>6.7</v>
      </c>
      <c r="J184" s="0" t="n">
        <v>3.9</v>
      </c>
      <c r="K184" s="0" t="n">
        <v>12.1</v>
      </c>
      <c r="L184" s="0" t="n">
        <v>34.5</v>
      </c>
    </row>
    <row r="185" customFormat="false" ht="12.75" hidden="false" customHeight="false" outlineLevel="0" collapsed="false">
      <c r="A185" s="0" t="n">
        <v>182</v>
      </c>
      <c r="B185" s="2" t="n">
        <v>39426.5474537037</v>
      </c>
      <c r="C185" s="0" t="n">
        <v>91.4</v>
      </c>
      <c r="D185" s="0" t="n">
        <v>24.44</v>
      </c>
      <c r="E185" s="0" t="n">
        <v>52.39</v>
      </c>
      <c r="F185" s="0" t="n">
        <v>33.228</v>
      </c>
      <c r="G185" s="0" t="n">
        <v>8.01</v>
      </c>
      <c r="H185" s="0" t="n">
        <v>-88.7</v>
      </c>
      <c r="I185" s="0" t="n">
        <v>6.7</v>
      </c>
      <c r="J185" s="0" t="n">
        <v>3.7</v>
      </c>
      <c r="K185" s="0" t="n">
        <v>12.1</v>
      </c>
      <c r="L185" s="0" t="n">
        <v>34.51</v>
      </c>
    </row>
    <row r="186" customFormat="false" ht="12.75" hidden="false" customHeight="false" outlineLevel="0" collapsed="false">
      <c r="A186" s="0" t="n">
        <v>183</v>
      </c>
      <c r="B186" s="2" t="n">
        <v>39426.5474768519</v>
      </c>
      <c r="C186" s="0" t="n">
        <v>90.1</v>
      </c>
      <c r="D186" s="0" t="n">
        <v>24.44</v>
      </c>
      <c r="E186" s="0" t="n">
        <v>52.41</v>
      </c>
      <c r="F186" s="0" t="n">
        <v>33.59</v>
      </c>
      <c r="G186" s="0" t="n">
        <v>8.01</v>
      </c>
      <c r="H186" s="0" t="n">
        <v>-88.5</v>
      </c>
      <c r="I186" s="0" t="n">
        <v>6.7</v>
      </c>
      <c r="J186" s="0" t="n">
        <v>3.6</v>
      </c>
      <c r="K186" s="0" t="n">
        <v>12.1</v>
      </c>
      <c r="L186" s="0" t="n">
        <v>34.52</v>
      </c>
    </row>
    <row r="187" customFormat="false" ht="12.75" hidden="false" customHeight="false" outlineLevel="0" collapsed="false">
      <c r="A187" s="0" t="n">
        <v>184</v>
      </c>
      <c r="B187" s="2" t="n">
        <v>39426.5475</v>
      </c>
      <c r="C187" s="0" t="n">
        <v>90.1</v>
      </c>
      <c r="D187" s="0" t="n">
        <v>24.45</v>
      </c>
      <c r="E187" s="0" t="n">
        <v>52.42</v>
      </c>
      <c r="F187" s="0" t="n">
        <v>33.924</v>
      </c>
      <c r="G187" s="0" t="n">
        <v>8.01</v>
      </c>
      <c r="H187" s="0" t="n">
        <v>-88.5</v>
      </c>
      <c r="I187" s="0" t="n">
        <v>6.7</v>
      </c>
      <c r="J187" s="0" t="n">
        <v>3.5</v>
      </c>
      <c r="K187" s="0" t="n">
        <v>12.1</v>
      </c>
      <c r="L187" s="0" t="n">
        <v>34.53</v>
      </c>
    </row>
    <row r="188" customFormat="false" ht="12.75" hidden="false" customHeight="false" outlineLevel="0" collapsed="false">
      <c r="A188" s="0" t="n">
        <v>185</v>
      </c>
      <c r="B188" s="2" t="n">
        <v>39426.5475231482</v>
      </c>
      <c r="C188" s="0" t="n">
        <v>88.7</v>
      </c>
      <c r="D188" s="0" t="n">
        <v>24.45</v>
      </c>
      <c r="E188" s="0" t="n">
        <v>52.43</v>
      </c>
      <c r="F188" s="0" t="n">
        <v>34.205</v>
      </c>
      <c r="G188" s="0" t="n">
        <v>8.01</v>
      </c>
      <c r="H188" s="0" t="n">
        <v>-88.3</v>
      </c>
      <c r="I188" s="0" t="n">
        <v>6.7</v>
      </c>
      <c r="J188" s="0" t="n">
        <v>3.4</v>
      </c>
      <c r="K188" s="0" t="n">
        <v>12.1</v>
      </c>
      <c r="L188" s="0" t="n">
        <v>34.54</v>
      </c>
    </row>
    <row r="189" customFormat="false" ht="12.75" hidden="false" customHeight="false" outlineLevel="0" collapsed="false">
      <c r="A189" s="0" t="n">
        <v>186</v>
      </c>
      <c r="B189" s="2" t="n">
        <v>39426.5475462963</v>
      </c>
      <c r="C189" s="0" t="n">
        <v>88.7</v>
      </c>
      <c r="D189" s="0" t="n">
        <v>24.45</v>
      </c>
      <c r="E189" s="0" t="n">
        <v>52.44</v>
      </c>
      <c r="F189" s="0" t="n">
        <v>34.408</v>
      </c>
      <c r="G189" s="0" t="n">
        <v>8.01</v>
      </c>
      <c r="H189" s="0" t="n">
        <v>-88.3</v>
      </c>
      <c r="I189" s="0" t="n">
        <v>6.7</v>
      </c>
      <c r="J189" s="0" t="n">
        <v>3.5</v>
      </c>
      <c r="K189" s="0" t="n">
        <v>12.1</v>
      </c>
      <c r="L189" s="0" t="n">
        <v>34.54</v>
      </c>
    </row>
    <row r="190" customFormat="false" ht="12.75" hidden="false" customHeight="false" outlineLevel="0" collapsed="false">
      <c r="A190" s="0" t="n">
        <v>187</v>
      </c>
      <c r="B190" s="2" t="n">
        <v>39426.5475694445</v>
      </c>
      <c r="C190" s="0" t="n">
        <v>87.3</v>
      </c>
      <c r="D190" s="0" t="n">
        <v>24.45</v>
      </c>
      <c r="E190" s="0" t="n">
        <v>52.45</v>
      </c>
      <c r="F190" s="0" t="n">
        <v>34.692</v>
      </c>
      <c r="G190" s="0" t="n">
        <v>8</v>
      </c>
      <c r="H190" s="0" t="n">
        <v>-88.2</v>
      </c>
      <c r="I190" s="0" t="n">
        <v>6.7</v>
      </c>
      <c r="J190" s="0" t="n">
        <v>3.6</v>
      </c>
      <c r="K190" s="0" t="n">
        <v>12.1</v>
      </c>
      <c r="L190" s="0" t="n">
        <v>34.55</v>
      </c>
    </row>
    <row r="191" customFormat="false" ht="12.75" hidden="false" customHeight="false" outlineLevel="0" collapsed="false">
      <c r="A191" s="0" t="n">
        <v>188</v>
      </c>
      <c r="B191" s="2" t="n">
        <v>39426.5476041667</v>
      </c>
      <c r="C191" s="0" t="n">
        <v>86.3</v>
      </c>
      <c r="D191" s="0" t="n">
        <v>24.46</v>
      </c>
      <c r="E191" s="0" t="n">
        <v>52.48</v>
      </c>
      <c r="F191" s="0" t="n">
        <v>35.481</v>
      </c>
      <c r="G191" s="0" t="n">
        <v>8</v>
      </c>
      <c r="H191" s="0" t="n">
        <v>-88.2</v>
      </c>
      <c r="I191" s="0" t="n">
        <v>6.6</v>
      </c>
      <c r="J191" s="0" t="n">
        <v>3.3</v>
      </c>
      <c r="K191" s="0" t="n">
        <v>12.1</v>
      </c>
      <c r="L191" s="0" t="n">
        <v>34.57</v>
      </c>
    </row>
    <row r="192" customFormat="false" ht="12.75" hidden="false" customHeight="false" outlineLevel="0" collapsed="false">
      <c r="A192" s="0" t="n">
        <v>189</v>
      </c>
      <c r="B192" s="2" t="n">
        <v>39426.5476273148</v>
      </c>
      <c r="C192" s="0" t="n">
        <v>86.3</v>
      </c>
      <c r="D192" s="0" t="n">
        <v>24.46</v>
      </c>
      <c r="E192" s="0" t="n">
        <v>52.49</v>
      </c>
      <c r="F192" s="0" t="n">
        <v>35.9</v>
      </c>
      <c r="G192" s="0" t="n">
        <v>8</v>
      </c>
      <c r="H192" s="0" t="n">
        <v>-88.2</v>
      </c>
      <c r="I192" s="0" t="n">
        <v>6.6</v>
      </c>
      <c r="J192" s="0" t="n">
        <v>3.3</v>
      </c>
      <c r="K192" s="0" t="n">
        <v>12.1</v>
      </c>
      <c r="L192" s="0" t="n">
        <v>34.58</v>
      </c>
    </row>
    <row r="193" customFormat="false" ht="12.75" hidden="false" customHeight="false" outlineLevel="0" collapsed="false">
      <c r="A193" s="0" t="n">
        <v>190</v>
      </c>
      <c r="B193" s="2" t="n">
        <v>39426.547650463</v>
      </c>
      <c r="C193" s="0" t="n">
        <v>85.3</v>
      </c>
      <c r="D193" s="0" t="n">
        <v>24.47</v>
      </c>
      <c r="E193" s="0" t="n">
        <v>52.5</v>
      </c>
      <c r="F193" s="0" t="n">
        <v>36.263</v>
      </c>
      <c r="G193" s="0" t="n">
        <v>8</v>
      </c>
      <c r="H193" s="0" t="n">
        <v>-88.1</v>
      </c>
      <c r="I193" s="0" t="n">
        <v>6.6</v>
      </c>
      <c r="J193" s="0" t="n">
        <v>3.1</v>
      </c>
      <c r="K193" s="0" t="n">
        <v>12.1</v>
      </c>
      <c r="L193" s="0" t="n">
        <v>34.59</v>
      </c>
    </row>
    <row r="194" customFormat="false" ht="12.75" hidden="false" customHeight="false" outlineLevel="0" collapsed="false">
      <c r="A194" s="0" t="n">
        <v>191</v>
      </c>
      <c r="B194" s="2" t="n">
        <v>39426.5476736111</v>
      </c>
      <c r="C194" s="0" t="n">
        <v>85.3</v>
      </c>
      <c r="D194" s="0" t="n">
        <v>24.47</v>
      </c>
      <c r="E194" s="0" t="n">
        <v>52.5</v>
      </c>
      <c r="F194" s="0" t="n">
        <v>36.607</v>
      </c>
      <c r="G194" s="0" t="n">
        <v>8</v>
      </c>
      <c r="H194" s="0" t="n">
        <v>-88.1</v>
      </c>
      <c r="I194" s="0" t="n">
        <v>6.6</v>
      </c>
      <c r="J194" s="0" t="n">
        <v>3.1</v>
      </c>
      <c r="K194" s="0" t="n">
        <v>12.1</v>
      </c>
      <c r="L194" s="0" t="n">
        <v>34.59</v>
      </c>
    </row>
    <row r="195" customFormat="false" ht="12.75" hidden="false" customHeight="false" outlineLevel="0" collapsed="false">
      <c r="A195" s="0" t="n">
        <v>192</v>
      </c>
      <c r="B195" s="2" t="n">
        <v>39426.5476967593</v>
      </c>
      <c r="C195" s="0" t="n">
        <v>84.6</v>
      </c>
      <c r="D195" s="0" t="n">
        <v>24.47</v>
      </c>
      <c r="E195" s="0" t="n">
        <v>52.51</v>
      </c>
      <c r="F195" s="0" t="n">
        <v>37.002</v>
      </c>
      <c r="G195" s="0" t="n">
        <v>8</v>
      </c>
      <c r="H195" s="0" t="n">
        <v>-88</v>
      </c>
      <c r="I195" s="0" t="n">
        <v>6.6</v>
      </c>
      <c r="J195" s="0" t="n">
        <v>2.9</v>
      </c>
      <c r="K195" s="0" t="n">
        <v>12.1</v>
      </c>
      <c r="L195" s="0" t="n">
        <v>34.59</v>
      </c>
    </row>
    <row r="196" customFormat="false" ht="12.75" hidden="false" customHeight="false" outlineLevel="0" collapsed="false">
      <c r="A196" s="0" t="n">
        <v>193</v>
      </c>
      <c r="B196" s="2" t="n">
        <v>39426.5477199074</v>
      </c>
      <c r="C196" s="0" t="n">
        <v>84.6</v>
      </c>
      <c r="D196" s="0" t="n">
        <v>24.47</v>
      </c>
      <c r="E196" s="0" t="n">
        <v>52.51</v>
      </c>
      <c r="F196" s="0" t="n">
        <v>37.456</v>
      </c>
      <c r="G196" s="0" t="n">
        <v>8</v>
      </c>
      <c r="H196" s="0" t="n">
        <v>-88</v>
      </c>
      <c r="I196" s="0" t="n">
        <v>6.6</v>
      </c>
      <c r="J196" s="0" t="n">
        <v>2.6</v>
      </c>
      <c r="K196" s="0" t="n">
        <v>12.1</v>
      </c>
      <c r="L196" s="0" t="n">
        <v>34.6</v>
      </c>
    </row>
    <row r="197" customFormat="false" ht="12.75" hidden="false" customHeight="false" outlineLevel="0" collapsed="false">
      <c r="A197" s="0" t="n">
        <v>194</v>
      </c>
      <c r="B197" s="2" t="n">
        <v>39426.5477430556</v>
      </c>
      <c r="C197" s="0" t="n">
        <v>83.8</v>
      </c>
      <c r="D197" s="0" t="n">
        <v>24.47</v>
      </c>
      <c r="E197" s="0" t="n">
        <v>52.51</v>
      </c>
      <c r="F197" s="0" t="n">
        <v>37.925</v>
      </c>
      <c r="G197" s="0" t="n">
        <v>8</v>
      </c>
      <c r="H197" s="0" t="n">
        <v>-87.8</v>
      </c>
      <c r="I197" s="0" t="n">
        <v>6.6</v>
      </c>
      <c r="J197" s="0" t="n">
        <v>2.5</v>
      </c>
      <c r="K197" s="0" t="n">
        <v>12.1</v>
      </c>
      <c r="L197" s="0" t="n">
        <v>34.6</v>
      </c>
    </row>
    <row r="198" customFormat="false" ht="12.75" hidden="false" customHeight="false" outlineLevel="0" collapsed="false">
      <c r="A198" s="0" t="n">
        <v>195</v>
      </c>
      <c r="B198" s="2" t="n">
        <v>39426.5477662037</v>
      </c>
      <c r="C198" s="0" t="n">
        <v>83.8</v>
      </c>
      <c r="D198" s="0" t="n">
        <v>24.47</v>
      </c>
      <c r="E198" s="0" t="n">
        <v>52.51</v>
      </c>
      <c r="F198" s="0" t="n">
        <v>38.319</v>
      </c>
      <c r="G198" s="0" t="n">
        <v>8</v>
      </c>
      <c r="H198" s="0" t="n">
        <v>-87.8</v>
      </c>
      <c r="I198" s="0" t="n">
        <v>6.6</v>
      </c>
      <c r="J198" s="0" t="n">
        <v>2.5</v>
      </c>
      <c r="K198" s="0" t="n">
        <v>12.1</v>
      </c>
      <c r="L198" s="0" t="n">
        <v>34.6</v>
      </c>
    </row>
    <row r="199" customFormat="false" ht="12.75" hidden="false" customHeight="false" outlineLevel="0" collapsed="false">
      <c r="A199" s="0" t="n">
        <v>196</v>
      </c>
      <c r="B199" s="2" t="n">
        <v>39426.5477893519</v>
      </c>
      <c r="C199" s="0" t="n">
        <v>83</v>
      </c>
      <c r="D199" s="0" t="n">
        <v>24.47</v>
      </c>
      <c r="E199" s="0" t="n">
        <v>52.52</v>
      </c>
      <c r="F199" s="0" t="n">
        <v>38.739</v>
      </c>
      <c r="G199" s="0" t="n">
        <v>8</v>
      </c>
      <c r="H199" s="0" t="n">
        <v>-87.7</v>
      </c>
      <c r="I199" s="0" t="n">
        <v>6.6</v>
      </c>
      <c r="J199" s="0" t="n">
        <v>2.3</v>
      </c>
      <c r="K199" s="0" t="n">
        <v>12.1</v>
      </c>
      <c r="L199" s="0" t="n">
        <v>34.6</v>
      </c>
    </row>
    <row r="200" customFormat="false" ht="12.75" hidden="false" customHeight="false" outlineLevel="0" collapsed="false">
      <c r="A200" s="0" t="n">
        <v>197</v>
      </c>
      <c r="B200" s="2" t="n">
        <v>39426.5478125</v>
      </c>
      <c r="C200" s="0" t="n">
        <v>83</v>
      </c>
      <c r="D200" s="0" t="n">
        <v>24.47</v>
      </c>
      <c r="E200" s="0" t="n">
        <v>52.52</v>
      </c>
      <c r="F200" s="0" t="n">
        <v>39.156</v>
      </c>
      <c r="G200" s="0" t="n">
        <v>8</v>
      </c>
      <c r="H200" s="0" t="n">
        <v>-87.8</v>
      </c>
      <c r="I200" s="0" t="n">
        <v>6.6</v>
      </c>
      <c r="J200" s="0" t="n">
        <v>2.3</v>
      </c>
      <c r="K200" s="0" t="n">
        <v>12.1</v>
      </c>
      <c r="L200" s="0" t="n">
        <v>34.6</v>
      </c>
    </row>
    <row r="201" customFormat="false" ht="12.75" hidden="false" customHeight="false" outlineLevel="0" collapsed="false">
      <c r="A201" s="0" t="n">
        <v>198</v>
      </c>
      <c r="B201" s="2" t="n">
        <v>39426.5478356482</v>
      </c>
      <c r="C201" s="0" t="n">
        <v>81.9</v>
      </c>
      <c r="D201" s="0" t="n">
        <v>24.47</v>
      </c>
      <c r="E201" s="0" t="n">
        <v>52.52</v>
      </c>
      <c r="F201" s="0" t="n">
        <v>39.529</v>
      </c>
      <c r="G201" s="0" t="n">
        <v>7.99</v>
      </c>
      <c r="H201" s="0" t="n">
        <v>-87.7</v>
      </c>
      <c r="I201" s="0" t="n">
        <v>6.7</v>
      </c>
      <c r="J201" s="0" t="n">
        <v>2.4</v>
      </c>
      <c r="K201" s="0" t="n">
        <v>12.1</v>
      </c>
      <c r="L201" s="0" t="n">
        <v>34.6</v>
      </c>
    </row>
    <row r="202" customFormat="false" ht="12.75" hidden="false" customHeight="false" outlineLevel="0" collapsed="false">
      <c r="A202" s="0" t="n">
        <v>199</v>
      </c>
      <c r="B202" s="2" t="n">
        <v>39426.5478587963</v>
      </c>
      <c r="C202" s="0" t="n">
        <v>81.9</v>
      </c>
      <c r="D202" s="0" t="n">
        <v>24.47</v>
      </c>
      <c r="E202" s="0" t="n">
        <v>52.52</v>
      </c>
      <c r="F202" s="0" t="n">
        <v>39.903</v>
      </c>
      <c r="G202" s="0" t="n">
        <v>8</v>
      </c>
      <c r="H202" s="0" t="n">
        <v>-87.7</v>
      </c>
      <c r="I202" s="0" t="n">
        <v>6.7</v>
      </c>
      <c r="J202" s="0" t="n">
        <v>2.3</v>
      </c>
      <c r="K202" s="0" t="n">
        <v>12.1</v>
      </c>
      <c r="L202" s="0" t="n">
        <v>34.6</v>
      </c>
    </row>
    <row r="203" customFormat="false" ht="12.75" hidden="false" customHeight="false" outlineLevel="0" collapsed="false">
      <c r="A203" s="0" t="n">
        <v>200</v>
      </c>
      <c r="B203" s="2" t="n">
        <v>39426.5478819445</v>
      </c>
      <c r="C203" s="0" t="n">
        <v>81.5</v>
      </c>
      <c r="D203" s="0" t="n">
        <v>24.47</v>
      </c>
      <c r="E203" s="0" t="n">
        <v>52.52</v>
      </c>
      <c r="F203" s="0" t="n">
        <v>40.319</v>
      </c>
      <c r="G203" s="0" t="n">
        <v>7.99</v>
      </c>
      <c r="H203" s="0" t="n">
        <v>-87.6</v>
      </c>
      <c r="I203" s="0" t="n">
        <v>6.7</v>
      </c>
      <c r="J203" s="0" t="n">
        <v>1.8</v>
      </c>
      <c r="K203" s="0" t="n">
        <v>12.1</v>
      </c>
      <c r="L203" s="0" t="n">
        <v>34.6</v>
      </c>
    </row>
    <row r="204" customFormat="false" ht="12.75" hidden="false" customHeight="false" outlineLevel="0" collapsed="false">
      <c r="A204" s="0" t="n">
        <v>201</v>
      </c>
      <c r="B204" s="2" t="n">
        <v>39426.5479166667</v>
      </c>
      <c r="C204" s="0" t="n">
        <v>81.5</v>
      </c>
      <c r="D204" s="0" t="n">
        <v>24.47</v>
      </c>
      <c r="E204" s="0" t="n">
        <v>52.52</v>
      </c>
      <c r="F204" s="0" t="n">
        <v>40.749</v>
      </c>
      <c r="G204" s="0" t="n">
        <v>7.99</v>
      </c>
      <c r="H204" s="0" t="n">
        <v>-87.6</v>
      </c>
      <c r="I204" s="0" t="n">
        <v>6.7</v>
      </c>
      <c r="J204" s="0" t="n">
        <v>1.7</v>
      </c>
      <c r="K204" s="0" t="n">
        <v>12.1</v>
      </c>
      <c r="L204" s="0" t="n">
        <v>34.6</v>
      </c>
    </row>
    <row r="205" customFormat="false" ht="12.75" hidden="false" customHeight="false" outlineLevel="0" collapsed="false">
      <c r="A205" s="0" t="n">
        <v>202</v>
      </c>
      <c r="B205" s="2" t="n">
        <v>39426.5479398148</v>
      </c>
      <c r="C205" s="0" t="n">
        <v>81</v>
      </c>
      <c r="D205" s="0" t="n">
        <v>24.47</v>
      </c>
      <c r="E205" s="0" t="n">
        <v>52.52</v>
      </c>
      <c r="F205" s="0" t="n">
        <v>41.203</v>
      </c>
      <c r="G205" s="0" t="n">
        <v>7.99</v>
      </c>
      <c r="H205" s="0" t="n">
        <v>-87.5</v>
      </c>
      <c r="I205" s="0" t="n">
        <v>6.8</v>
      </c>
      <c r="J205" s="0" t="n">
        <v>1.6</v>
      </c>
      <c r="K205" s="0" t="n">
        <v>12.1</v>
      </c>
      <c r="L205" s="0" t="n">
        <v>34.6</v>
      </c>
    </row>
    <row r="206" customFormat="false" ht="12.75" hidden="false" customHeight="false" outlineLevel="0" collapsed="false">
      <c r="A206" s="0" t="n">
        <v>203</v>
      </c>
      <c r="B206" s="2" t="n">
        <v>39426.547962963</v>
      </c>
      <c r="C206" s="0" t="n">
        <v>81</v>
      </c>
      <c r="D206" s="0" t="n">
        <v>24.47</v>
      </c>
      <c r="E206" s="0" t="n">
        <v>52.52</v>
      </c>
      <c r="F206" s="0" t="n">
        <v>41.632</v>
      </c>
      <c r="G206" s="0" t="n">
        <v>7.99</v>
      </c>
      <c r="H206" s="0" t="n">
        <v>-87.6</v>
      </c>
      <c r="I206" s="0" t="n">
        <v>6.8</v>
      </c>
      <c r="J206" s="0" t="n">
        <v>1.9</v>
      </c>
      <c r="K206" s="0" t="n">
        <v>12.1</v>
      </c>
      <c r="L206" s="0" t="n">
        <v>34.61</v>
      </c>
    </row>
    <row r="207" customFormat="false" ht="12.75" hidden="false" customHeight="false" outlineLevel="0" collapsed="false">
      <c r="A207" s="0" t="n">
        <v>204</v>
      </c>
      <c r="B207" s="2" t="n">
        <v>39426.5479861111</v>
      </c>
      <c r="C207" s="0" t="n">
        <v>80.8</v>
      </c>
      <c r="D207" s="0" t="n">
        <v>24.47</v>
      </c>
      <c r="E207" s="0" t="n">
        <v>52.52</v>
      </c>
      <c r="F207" s="0" t="n">
        <v>41.974</v>
      </c>
      <c r="G207" s="0" t="n">
        <v>7.99</v>
      </c>
      <c r="H207" s="0" t="n">
        <v>-87.5</v>
      </c>
      <c r="I207" s="0" t="n">
        <v>6.9</v>
      </c>
      <c r="J207" s="0" t="n">
        <v>2.2</v>
      </c>
      <c r="K207" s="0" t="n">
        <v>12.1</v>
      </c>
      <c r="L207" s="0" t="n">
        <v>34.61</v>
      </c>
    </row>
    <row r="208" customFormat="false" ht="12.75" hidden="false" customHeight="false" outlineLevel="0" collapsed="false">
      <c r="A208" s="0" t="n">
        <v>205</v>
      </c>
      <c r="B208" s="2" t="n">
        <v>39426.5480092593</v>
      </c>
      <c r="C208" s="0" t="n">
        <v>80.8</v>
      </c>
      <c r="D208" s="0" t="n">
        <v>24.47</v>
      </c>
      <c r="E208" s="0" t="n">
        <v>52.52</v>
      </c>
      <c r="F208" s="0" t="n">
        <v>42.387</v>
      </c>
      <c r="G208" s="0" t="n">
        <v>7.99</v>
      </c>
      <c r="H208" s="0" t="n">
        <v>-87.5</v>
      </c>
      <c r="I208" s="0" t="n">
        <v>6.9</v>
      </c>
      <c r="J208" s="0" t="n">
        <v>2.3</v>
      </c>
      <c r="K208" s="0" t="n">
        <v>12.1</v>
      </c>
      <c r="L208" s="0" t="n">
        <v>34.61</v>
      </c>
    </row>
    <row r="209" customFormat="false" ht="12.75" hidden="false" customHeight="false" outlineLevel="0" collapsed="false">
      <c r="A209" s="0" t="n">
        <v>206</v>
      </c>
      <c r="B209" s="2" t="n">
        <v>39426.5480324074</v>
      </c>
      <c r="C209" s="0" t="n">
        <v>80.4</v>
      </c>
      <c r="D209" s="0" t="n">
        <v>24.47</v>
      </c>
      <c r="E209" s="0" t="n">
        <v>52.52</v>
      </c>
      <c r="F209" s="0" t="n">
        <v>42.845</v>
      </c>
      <c r="G209" s="0" t="n">
        <v>7.99</v>
      </c>
      <c r="H209" s="0" t="n">
        <v>-87.4</v>
      </c>
      <c r="I209" s="0" t="n">
        <v>7</v>
      </c>
      <c r="J209" s="0" t="n">
        <v>2.1</v>
      </c>
      <c r="K209" s="0" t="n">
        <v>12.1</v>
      </c>
      <c r="L209" s="0" t="n">
        <v>34.61</v>
      </c>
    </row>
    <row r="210" customFormat="false" ht="12.75" hidden="false" customHeight="false" outlineLevel="0" collapsed="false">
      <c r="A210" s="0" t="n">
        <v>207</v>
      </c>
      <c r="B210" s="2" t="n">
        <v>39426.5480555556</v>
      </c>
      <c r="C210" s="0" t="n">
        <v>80.4</v>
      </c>
      <c r="D210" s="0" t="n">
        <v>24.47</v>
      </c>
      <c r="E210" s="0" t="n">
        <v>52.52</v>
      </c>
      <c r="F210" s="0" t="n">
        <v>43.232</v>
      </c>
      <c r="G210" s="0" t="n">
        <v>7.99</v>
      </c>
      <c r="H210" s="0" t="n">
        <v>-87.5</v>
      </c>
      <c r="I210" s="0" t="n">
        <v>7</v>
      </c>
      <c r="J210" s="0" t="n">
        <v>2.2</v>
      </c>
      <c r="K210" s="0" t="n">
        <v>12.1</v>
      </c>
      <c r="L210" s="0" t="n">
        <v>34.61</v>
      </c>
    </row>
    <row r="211" customFormat="false" ht="12.75" hidden="false" customHeight="false" outlineLevel="0" collapsed="false">
      <c r="A211" s="0" t="n">
        <v>208</v>
      </c>
      <c r="B211" s="2" t="n">
        <v>39426.5480787037</v>
      </c>
      <c r="C211" s="0" t="n">
        <v>79.9</v>
      </c>
      <c r="D211" s="0" t="n">
        <v>24.47</v>
      </c>
      <c r="E211" s="0" t="n">
        <v>52.53</v>
      </c>
      <c r="F211" s="0" t="n">
        <v>43.539</v>
      </c>
      <c r="G211" s="0" t="n">
        <v>7.99</v>
      </c>
      <c r="H211" s="0" t="n">
        <v>-87.4</v>
      </c>
      <c r="I211" s="0" t="n">
        <v>7.1</v>
      </c>
      <c r="J211" s="0" t="n">
        <v>2.1</v>
      </c>
      <c r="K211" s="0" t="n">
        <v>12.1</v>
      </c>
      <c r="L211" s="0" t="n">
        <v>34.61</v>
      </c>
    </row>
    <row r="212" customFormat="false" ht="12.75" hidden="false" customHeight="false" outlineLevel="0" collapsed="false">
      <c r="A212" s="0" t="n">
        <v>209</v>
      </c>
      <c r="B212" s="2" t="n">
        <v>39426.5481018519</v>
      </c>
      <c r="C212" s="0" t="n">
        <v>79.9</v>
      </c>
      <c r="D212" s="0" t="n">
        <v>24.47</v>
      </c>
      <c r="E212" s="0" t="n">
        <v>52.53</v>
      </c>
      <c r="F212" s="0" t="n">
        <v>43.891</v>
      </c>
      <c r="G212" s="0" t="n">
        <v>7.99</v>
      </c>
      <c r="H212" s="0" t="n">
        <v>-87.5</v>
      </c>
      <c r="I212" s="0" t="n">
        <v>7.1</v>
      </c>
      <c r="J212" s="0" t="n">
        <v>2.1</v>
      </c>
      <c r="K212" s="0" t="n">
        <v>12.1</v>
      </c>
      <c r="L212" s="0" t="n">
        <v>34.61</v>
      </c>
    </row>
    <row r="213" customFormat="false" ht="12.75" hidden="false" customHeight="false" outlineLevel="0" collapsed="false">
      <c r="A213" s="0" t="n">
        <v>210</v>
      </c>
      <c r="B213" s="2" t="n">
        <v>39426.548125</v>
      </c>
      <c r="C213" s="0" t="n">
        <v>79.6</v>
      </c>
      <c r="D213" s="0" t="n">
        <v>24.47</v>
      </c>
      <c r="E213" s="0" t="n">
        <v>52.53</v>
      </c>
      <c r="F213" s="0" t="n">
        <v>44.187</v>
      </c>
      <c r="G213" s="0" t="n">
        <v>7.99</v>
      </c>
      <c r="H213" s="0" t="n">
        <v>-87.4</v>
      </c>
      <c r="I213" s="0" t="n">
        <v>7.1</v>
      </c>
      <c r="J213" s="0" t="n">
        <v>1.8</v>
      </c>
      <c r="K213" s="0" t="n">
        <v>12.1</v>
      </c>
      <c r="L213" s="0" t="n">
        <v>34.61</v>
      </c>
    </row>
    <row r="214" customFormat="false" ht="12.75" hidden="false" customHeight="false" outlineLevel="0" collapsed="false">
      <c r="A214" s="0" t="n">
        <v>211</v>
      </c>
      <c r="B214" s="2" t="n">
        <v>39426.5481481482</v>
      </c>
      <c r="C214" s="0" t="n">
        <v>79.6</v>
      </c>
      <c r="D214" s="0" t="n">
        <v>24.47</v>
      </c>
      <c r="E214" s="0" t="n">
        <v>52.53</v>
      </c>
      <c r="F214" s="0" t="n">
        <v>44.507</v>
      </c>
      <c r="G214" s="0" t="n">
        <v>7.99</v>
      </c>
      <c r="H214" s="0" t="n">
        <v>-87.5</v>
      </c>
      <c r="I214" s="0" t="n">
        <v>7.2</v>
      </c>
      <c r="J214" s="0" t="n">
        <v>2.1</v>
      </c>
      <c r="K214" s="0" t="n">
        <v>12.1</v>
      </c>
      <c r="L214" s="0" t="n">
        <v>34.61</v>
      </c>
    </row>
    <row r="215" customFormat="false" ht="12.75" hidden="false" customHeight="false" outlineLevel="0" collapsed="false">
      <c r="A215" s="0" t="n">
        <v>212</v>
      </c>
      <c r="B215" s="2" t="n">
        <v>39426.5481712963</v>
      </c>
      <c r="C215" s="0" t="n">
        <v>79.5</v>
      </c>
      <c r="D215" s="0" t="n">
        <v>24.47</v>
      </c>
      <c r="E215" s="0" t="n">
        <v>52.53</v>
      </c>
      <c r="F215" s="0" t="n">
        <v>44.883</v>
      </c>
      <c r="G215" s="0" t="n">
        <v>7.99</v>
      </c>
      <c r="H215" s="0" t="n">
        <v>-87.4</v>
      </c>
      <c r="I215" s="0" t="n">
        <v>7.2</v>
      </c>
      <c r="J215" s="0" t="n">
        <v>1.9</v>
      </c>
      <c r="K215" s="0" t="n">
        <v>12.1</v>
      </c>
      <c r="L215" s="0" t="n">
        <v>34.61</v>
      </c>
    </row>
    <row r="216" customFormat="false" ht="12.75" hidden="false" customHeight="false" outlineLevel="0" collapsed="false">
      <c r="A216" s="0" t="n">
        <v>213</v>
      </c>
      <c r="B216" s="2" t="n">
        <v>39426.5481944445</v>
      </c>
      <c r="C216" s="0" t="n">
        <v>79.5</v>
      </c>
      <c r="D216" s="0" t="n">
        <v>24.47</v>
      </c>
      <c r="E216" s="0" t="n">
        <v>52.53</v>
      </c>
      <c r="F216" s="0" t="n">
        <v>45.204</v>
      </c>
      <c r="G216" s="0" t="n">
        <v>7.99</v>
      </c>
      <c r="H216" s="0" t="n">
        <v>-87.5</v>
      </c>
      <c r="I216" s="0" t="n">
        <v>7.2</v>
      </c>
      <c r="J216" s="0" t="n">
        <v>1.6</v>
      </c>
      <c r="K216" s="0" t="n">
        <v>12.1</v>
      </c>
      <c r="L216" s="0" t="n">
        <v>34.61</v>
      </c>
    </row>
    <row r="217" customFormat="false" ht="12.75" hidden="false" customHeight="false" outlineLevel="0" collapsed="false">
      <c r="A217" s="0" t="n">
        <v>214</v>
      </c>
      <c r="B217" s="2" t="n">
        <v>39426.5482291667</v>
      </c>
      <c r="C217" s="0" t="n">
        <v>79.3</v>
      </c>
      <c r="D217" s="0" t="n">
        <v>24.47</v>
      </c>
      <c r="E217" s="0" t="n">
        <v>52.53</v>
      </c>
      <c r="F217" s="0" t="n">
        <v>45.95</v>
      </c>
      <c r="G217" s="0" t="n">
        <v>7.99</v>
      </c>
      <c r="H217" s="0" t="n">
        <v>-87.5</v>
      </c>
      <c r="I217" s="0" t="n">
        <v>7.4</v>
      </c>
      <c r="J217" s="0" t="n">
        <v>1.8</v>
      </c>
      <c r="K217" s="0" t="n">
        <v>12.1</v>
      </c>
      <c r="L217" s="0" t="n">
        <v>34.61</v>
      </c>
    </row>
    <row r="218" customFormat="false" ht="12.75" hidden="false" customHeight="false" outlineLevel="0" collapsed="false">
      <c r="A218" s="0" t="n">
        <v>215</v>
      </c>
      <c r="B218" s="2" t="n">
        <v>39426.5482523148</v>
      </c>
      <c r="C218" s="0" t="n">
        <v>79</v>
      </c>
      <c r="D218" s="0" t="n">
        <v>24.47</v>
      </c>
      <c r="E218" s="0" t="n">
        <v>52.53</v>
      </c>
      <c r="F218" s="0" t="n">
        <v>46.379</v>
      </c>
      <c r="G218" s="0" t="n">
        <v>7.99</v>
      </c>
      <c r="H218" s="0" t="n">
        <v>-87.5</v>
      </c>
      <c r="I218" s="0" t="n">
        <v>7.4</v>
      </c>
      <c r="J218" s="0" t="n">
        <v>2.2</v>
      </c>
      <c r="K218" s="0" t="n">
        <v>12.1</v>
      </c>
      <c r="L218" s="0" t="n">
        <v>34.61</v>
      </c>
    </row>
    <row r="219" customFormat="false" ht="12.75" hidden="false" customHeight="false" outlineLevel="0" collapsed="false">
      <c r="A219" s="0" t="n">
        <v>216</v>
      </c>
      <c r="B219" s="2" t="n">
        <v>39426.548275463</v>
      </c>
      <c r="C219" s="0" t="n">
        <v>79</v>
      </c>
      <c r="D219" s="0" t="n">
        <v>24.47</v>
      </c>
      <c r="E219" s="0" t="n">
        <v>52.53</v>
      </c>
      <c r="F219" s="0" t="n">
        <v>46.813</v>
      </c>
      <c r="G219" s="0" t="n">
        <v>7.99</v>
      </c>
      <c r="H219" s="0" t="n">
        <v>-87.6</v>
      </c>
      <c r="I219" s="0" t="n">
        <v>7.3</v>
      </c>
      <c r="J219" s="0" t="n">
        <v>2.1</v>
      </c>
      <c r="K219" s="0" t="n">
        <v>12.1</v>
      </c>
      <c r="L219" s="0" t="n">
        <v>34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31:28Z</dcterms:modified>
  <cp:revision>0</cp:revision>
  <dc:subject/>
  <dc:title/>
</cp:coreProperties>
</file>